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1"/>
  </bookViews>
  <sheets>
    <sheet name="4.1" sheetId="1" state="visible" r:id="rId2"/>
    <sheet name="4.2 (A)" sheetId="2" state="visible" r:id="rId3"/>
    <sheet name="4.2B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A" sheetId="8" state="visible" r:id="rId9"/>
    <sheet name="4.7(B)" sheetId="9" state="visible" r:id="rId10"/>
    <sheet name="4.8, 4.9" sheetId="10" state="visible" r:id="rId11"/>
    <sheet name="4.10" sheetId="11" state="visible" r:id="rId12"/>
    <sheet name="4.11" sheetId="12" state="visible" r:id="rId13"/>
  </sheets>
  <definedNames>
    <definedName function="false" hidden="false" localSheetId="5" name="_xlnm.Print_Area" vbProcedure="false">'4.5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9">
  <si>
    <t xml:space="preserve">Table 4.1 : Monetary Survey</t>
  </si>
  <si>
    <t xml:space="preserve">        Rs. in ten million</t>
  </si>
  <si>
    <t xml:space="preserve">Sn</t>
  </si>
  <si>
    <t xml:space="preserve">Description</t>
  </si>
  <si>
    <t xml:space="preserve">Mid July</t>
  </si>
  <si>
    <t xml:space="preserve">First Eight Months</t>
  </si>
  <si>
    <t xml:space="preserve">2010*!</t>
  </si>
  <si>
    <t xml:space="preserve">2011*!</t>
  </si>
  <si>
    <t xml:space="preserve">2012*!</t>
  </si>
  <si>
    <t xml:space="preserve">2013*!</t>
  </si>
  <si>
    <t xml:space="preserve">2011/12*!</t>
  </si>
  <si>
    <t xml:space="preserve">2012/13*!</t>
  </si>
  <si>
    <t xml:space="preserve">2013/14*!</t>
  </si>
  <si>
    <t xml:space="preserve">Net Foreign Assets</t>
  </si>
  <si>
    <t xml:space="preserve">Net Domestic Assets</t>
  </si>
  <si>
    <t xml:space="preserve">Domestic Credit</t>
  </si>
  <si>
    <t xml:space="preserve">Domestic Credit#</t>
  </si>
  <si>
    <t xml:space="preserve">Net Claims on Government</t>
  </si>
  <si>
    <t xml:space="preserve">a. Claims on Government</t>
  </si>
  <si>
    <t xml:space="preserve">b. Govt. Deposits</t>
  </si>
  <si>
    <t xml:space="preserve">Claims on Govt. Enterprises</t>
  </si>
  <si>
    <t xml:space="preserve">a.Financial</t>
  </si>
  <si>
    <t xml:space="preserve">b. Non Financial</t>
  </si>
  <si>
    <t xml:space="preserve">Claims on Non-Financial Govt.Enter</t>
  </si>
  <si>
    <t xml:space="preserve">Claims on Private Sector</t>
  </si>
  <si>
    <t xml:space="preserve">Claims on Private sector #</t>
  </si>
  <si>
    <t xml:space="preserve">Net-Non Monetary Liabilites</t>
  </si>
  <si>
    <t xml:space="preserve">Net-Non Monetary Liabilites#</t>
  </si>
  <si>
    <r>
      <rPr>
        <sz val="10"/>
        <rFont val="Times New Roman"/>
        <family val="1"/>
      </rPr>
      <t xml:space="preserve">Broad Money, M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11+12)</t>
    </r>
  </si>
  <si>
    <r>
      <rPr>
        <sz val="10"/>
        <rFont val="Times New Roman"/>
        <family val="1"/>
      </rPr>
      <t xml:space="preserve">Narrow Money, M</t>
    </r>
    <r>
      <rPr>
        <vertAlign val="subscript"/>
        <sz val="10"/>
        <rFont val="Times New Roman"/>
        <family val="1"/>
      </rPr>
      <t xml:space="preserve">1</t>
    </r>
  </si>
  <si>
    <t xml:space="preserve">a. Currency</t>
  </si>
  <si>
    <t xml:space="preserve">b. Demand Deposits</t>
  </si>
  <si>
    <t xml:space="preserve">Time and Saving Deposits ±±</t>
  </si>
  <si>
    <t xml:space="preserve">*</t>
  </si>
  <si>
    <t xml:space="preserve">Provisional</t>
  </si>
  <si>
    <t xml:space="preserve">! Inclduing development banks and finance companies since mid-July 2010.</t>
  </si>
  <si>
    <t xml:space="preserve">#</t>
  </si>
  <si>
    <t xml:space="preserve">Adjusting loan write-off of Rs 11.05 billion in the series of Mid-July 2006 and loan write-off of Rs 2869.3 million (Rs 821.7 million principal </t>
  </si>
  <si>
    <t xml:space="preserve">and Rs 2047.6 million interest) as at mid Oct-2006 by Nepal Bank Ltd. and Rs 13.2 billion (Rs 4055.2 million principal and Rs 9099.3 million interest) by RBB as at mid Dec-2006</t>
  </si>
  <si>
    <t xml:space="preserve">//</t>
  </si>
  <si>
    <t xml:space="preserve">Included consolidated Balance sheet of ADB/N</t>
  </si>
  <si>
    <t xml:space="preserve">++</t>
  </si>
  <si>
    <t xml:space="preserve">Including Margin Deposits</t>
  </si>
  <si>
    <t xml:space="preserve">Source: Nepal Rastra Bank</t>
  </si>
  <si>
    <t xml:space="preserve">Table 4.2 (a) : Factors Affecting Money Supply </t>
  </si>
  <si>
    <t xml:space="preserve">Rs.in ten million</t>
  </si>
  <si>
    <t xml:space="preserve">Changes Over Previous Year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*</t>
  </si>
  <si>
    <t xml:space="preserve">2010/11*</t>
  </si>
  <si>
    <t xml:space="preserve">2011/12*</t>
  </si>
  <si>
    <t xml:space="preserve">2012/13*</t>
  </si>
  <si>
    <t xml:space="preserve">Net Foreign Assets@</t>
  </si>
  <si>
    <t xml:space="preserve">Net Domestic Assets@</t>
  </si>
  <si>
    <t xml:space="preserve">०.०</t>
  </si>
  <si>
    <t xml:space="preserve">Claims on Private Sector #</t>
  </si>
  <si>
    <t xml:space="preserve">Net-Non Monetary Liabilites@</t>
  </si>
  <si>
    <t xml:space="preserve">Exchange Valuation gian(+)/Loss(-)</t>
  </si>
  <si>
    <t xml:space="preserve">@</t>
  </si>
  <si>
    <t xml:space="preserve">Adjustment of exchange valuation gain/loss</t>
  </si>
  <si>
    <t xml:space="preserve">Adjusting credit write-off of Rs 11.05 billion in the series of Mid-July 2006 and credit write-off of Rs 2869.3 million (Rs 821.7 million principal </t>
  </si>
  <si>
    <t xml:space="preserve">and Rs 2047.6 million interest) as at mid Oct-2006 by Nepal Bank Ltd. and Rs 13.2 billion (Rs 4055.2 million principal and Rs 9099.3 million interest)</t>
  </si>
  <si>
    <t xml:space="preserve"> by RBB as at mid Dec-2006</t>
  </si>
  <si>
    <t xml:space="preserve">Table 4.2 (b) : Factors Affecting Money Supply </t>
  </si>
  <si>
    <t xml:space="preserve">(Annual change in percent)</t>
  </si>
  <si>
    <t xml:space="preserve">Heads</t>
  </si>
  <si>
    <t xml:space="preserve">2003/04</t>
  </si>
  <si>
    <t xml:space="preserve">2009/10</t>
  </si>
  <si>
    <t xml:space="preserve">2013/14*</t>
  </si>
  <si>
    <t xml:space="preserve">-</t>
  </si>
  <si>
    <t xml:space="preserve">Claims on Private Sector#</t>
  </si>
  <si>
    <t xml:space="preserve">Net-Non Monetary-Liabilites#</t>
  </si>
  <si>
    <r>
      <rPr>
        <b val="true"/>
        <sz val="14"/>
        <rFont val="Times New Roman"/>
        <family val="1"/>
      </rPr>
      <t xml:space="preserve">Table 4.3: Sources and Uses of Banks and Financial Institutions</t>
    </r>
    <r>
      <rPr>
        <b val="true"/>
        <vertAlign val="superscript"/>
        <sz val="14"/>
        <rFont val="Times New Roman"/>
        <family val="1"/>
      </rPr>
      <t xml:space="preserve">&amp;</t>
    </r>
  </si>
  <si>
    <t xml:space="preserve">Rs. in ten Million</t>
  </si>
  <si>
    <t xml:space="preserve">S.No.</t>
  </si>
  <si>
    <t xml:space="preserve">Details</t>
  </si>
  <si>
    <t xml:space="preserve">2011*
Mid July</t>
  </si>
  <si>
    <t xml:space="preserve">2012*
Mid July</t>
  </si>
  <si>
    <t xml:space="preserve">2013*
Mid July</t>
  </si>
  <si>
    <t xml:space="preserve">First Eight Month</t>
  </si>
  <si>
    <t xml:space="preserve">2011/2012</t>
  </si>
  <si>
    <t xml:space="preserve">2012/13</t>
  </si>
  <si>
    <t xml:space="preserve">2013/14</t>
  </si>
  <si>
    <t xml:space="preserve">Total Deposits</t>
  </si>
  <si>
    <t xml:space="preserve">Current</t>
  </si>
  <si>
    <t xml:space="preserve">Savings and call</t>
  </si>
  <si>
    <t xml:space="preserve">Fixed</t>
  </si>
  <si>
    <t xml:space="preserve">Call</t>
  </si>
  <si>
    <t xml:space="preserve">Margin</t>
  </si>
  <si>
    <t xml:space="preserve">Borrwoing from Nepal Rastra Bank</t>
  </si>
  <si>
    <t xml:space="preserve">Foregin Liabilities</t>
  </si>
  <si>
    <t xml:space="preserve">Other Liabilites</t>
  </si>
  <si>
    <t xml:space="preserve">Assets=Liabilites</t>
  </si>
  <si>
    <t xml:space="preserve">Liquid Funds</t>
  </si>
  <si>
    <t xml:space="preserve">Cash in Hand</t>
  </si>
  <si>
    <t xml:space="preserve">Balance with Rastra Bank</t>
  </si>
  <si>
    <t xml:space="preserve">Foregin Currency in Hand</t>
  </si>
  <si>
    <t xml:space="preserve">Balance Held Abroad</t>
  </si>
  <si>
    <t xml:space="preserve">Loans and Advances</t>
  </si>
  <si>
    <t xml:space="preserve">Claims on Governemnt</t>
  </si>
  <si>
    <t xml:space="preserve">Claims on Governemtn Corporations</t>
  </si>
  <si>
    <t xml:space="preserve">Fianncial </t>
  </si>
  <si>
    <t xml:space="preserve">Nonfiancial </t>
  </si>
  <si>
    <t xml:space="preserve">Claims on Non-government Fiancial Enterprises</t>
  </si>
  <si>
    <t xml:space="preserve">Foreign Bills Purcahsed and Discounted</t>
  </si>
  <si>
    <t xml:space="preserve">Credit Deposit Ratio (in percent)#</t>
  </si>
  <si>
    <t xml:space="preserve">&amp;</t>
  </si>
  <si>
    <t xml:space="preserve">Including A Class Bank, B &amp; C class Financial Institution</t>
  </si>
  <si>
    <t xml:space="preserve">*   </t>
  </si>
  <si>
    <t xml:space="preserve">Source</t>
  </si>
  <si>
    <t xml:space="preserve">Nepal Rastra Bank</t>
  </si>
  <si>
    <t xml:space="preserve">Table 4.4 : Sources and Uses of Fund of Commercial Banks</t>
  </si>
  <si>
    <t xml:space="preserve">Rs. in ten million</t>
  </si>
  <si>
    <t xml:space="preserve">Purpose</t>
  </si>
  <si>
    <t xml:space="preserve">2007$</t>
  </si>
  <si>
    <t xml:space="preserve">2010*</t>
  </si>
  <si>
    <t xml:space="preserve">2011*</t>
  </si>
  <si>
    <t xml:space="preserve">2012*</t>
  </si>
  <si>
    <t xml:space="preserve">2013*</t>
  </si>
  <si>
    <t xml:space="preserve">2011/12</t>
  </si>
  <si>
    <t xml:space="preserve">Demand Deposits</t>
  </si>
  <si>
    <t xml:space="preserve">Savings Deposits</t>
  </si>
  <si>
    <t xml:space="preserve">Fixed Deposits</t>
  </si>
  <si>
    <t xml:space="preserve">Margin Deposits</t>
  </si>
  <si>
    <t xml:space="preserve">Borrowings from Nepal Rastra Bank</t>
  </si>
  <si>
    <t xml:space="preserve">Foreign Liabilities</t>
  </si>
  <si>
    <t xml:space="preserve">Net Other Sources</t>
  </si>
  <si>
    <t xml:space="preserve">Sources = Uses</t>
  </si>
  <si>
    <t xml:space="preserve">Balance with Nepal Rastra Bank</t>
  </si>
  <si>
    <t xml:space="preserve">Foreign Currency in Hand</t>
  </si>
  <si>
    <t xml:space="preserve">Balance held Abroad</t>
  </si>
  <si>
    <t xml:space="preserve">Loans &amp; Advances</t>
  </si>
  <si>
    <t xml:space="preserve">Claims on Government</t>
  </si>
  <si>
    <t xml:space="preserve">Claims on Non-Governmental Financial Inst.</t>
  </si>
  <si>
    <t xml:space="preserve">Claims on Private Sector%</t>
  </si>
  <si>
    <t xml:space="preserve">Foreign Bills Purchase &amp; Discounted</t>
  </si>
  <si>
    <t xml:space="preserve">Credit-to-Deposits Ratio (%)#</t>
  </si>
  <si>
    <t xml:space="preserve">Provisional,</t>
  </si>
  <si>
    <t xml:space="preserve">Source: Nepal Rastra Bank.</t>
  </si>
  <si>
    <t xml:space="preserve">Table 4.5 : Sectoral Outstanding Loan of Commercial Banks+</t>
  </si>
  <si>
    <t xml:space="preserve">Sector</t>
  </si>
  <si>
    <t xml:space="preserve">Fiscal Year</t>
  </si>
  <si>
    <t xml:space="preserve">Agriculture **</t>
  </si>
  <si>
    <t xml:space="preserve">Mines</t>
  </si>
  <si>
    <t xml:space="preserve">Production</t>
  </si>
  <si>
    <t xml:space="preserve">Construction</t>
  </si>
  <si>
    <t xml:space="preserve">Metal, Productions, Machinery &amp; Electrical Tools &amp; Fittings</t>
  </si>
  <si>
    <t xml:space="preserve">Transportation, Equipment Production and Fittings</t>
  </si>
  <si>
    <t xml:space="preserve">Communication and Public Services</t>
  </si>
  <si>
    <t xml:space="preserve">Wholesalers &amp; Retailers</t>
  </si>
  <si>
    <t xml:space="preserve">Finance, Insurance and Fixed Assets</t>
  </si>
  <si>
    <t xml:space="preserve">Service Industries</t>
  </si>
  <si>
    <t xml:space="preserve">Consumable</t>
  </si>
  <si>
    <t xml:space="preserve">Local Government</t>
  </si>
  <si>
    <t xml:space="preserve">Others</t>
  </si>
  <si>
    <t xml:space="preserve">Total</t>
  </si>
  <si>
    <t xml:space="preserve">+ Sectoral Classification as per new formats</t>
  </si>
  <si>
    <t xml:space="preserve">* Provisional</t>
  </si>
  <si>
    <t xml:space="preserve">** Including  ADB/N since Mid July 2006</t>
  </si>
  <si>
    <t xml:space="preserve">Table 4.6 : Sources and Uses of Fund of Development Banks ("B"- Class FIs)</t>
  </si>
  <si>
    <t xml:space="preserve">Rs. In ten million</t>
  </si>
  <si>
    <t xml:space="preserve">Mid-July</t>
  </si>
  <si>
    <t xml:space="preserve">Mid-Jan</t>
  </si>
  <si>
    <t xml:space="preserve">Percent Change</t>
  </si>
  <si>
    <t xml:space="preserve">2006@</t>
  </si>
  <si>
    <t xml:space="preserve">2010/11**</t>
  </si>
  <si>
    <t xml:space="preserve">Liabilities</t>
  </si>
  <si>
    <t xml:space="preserve">Capital Funds</t>
  </si>
  <si>
    <t xml:space="preserve">Deposits</t>
  </si>
  <si>
    <t xml:space="preserve">Borrowing</t>
  </si>
  <si>
    <t xml:space="preserve">Other Liabilities</t>
  </si>
  <si>
    <t xml:space="preserve">Profit and Loss A/c</t>
  </si>
  <si>
    <t xml:space="preserve">Assets = Liabilities</t>
  </si>
  <si>
    <t xml:space="preserve">Assets</t>
  </si>
  <si>
    <t xml:space="preserve">Investment</t>
  </si>
  <si>
    <t xml:space="preserve">Other Assets</t>
  </si>
  <si>
    <t xml:space="preserve">** First six months</t>
  </si>
  <si>
    <t xml:space="preserve">@  Excluding ADB/N form 2006</t>
  </si>
  <si>
    <t xml:space="preserve">Table 4.7(a) : Sources and Uses of Fund of Finance Companies ("C"- Class FIs)</t>
  </si>
  <si>
    <t xml:space="preserve">Mid Jan</t>
  </si>
  <si>
    <t xml:space="preserve">Capital Funds+</t>
  </si>
  <si>
    <t xml:space="preserve">** First Six Months</t>
  </si>
  <si>
    <t xml:space="preserve">Table 4.7 (b): Sources and Uses of Finance Companies</t>
  </si>
  <si>
    <t xml:space="preserve">Rs. Ten Million</t>
  </si>
  <si>
    <t xml:space="preserve">S. No.</t>
  </si>
  <si>
    <t xml:space="preserve">2013*
MId July</t>
  </si>
  <si>
    <t xml:space="preserve">2011/2012*</t>
  </si>
  <si>
    <t xml:space="preserve">2012/2013*</t>
  </si>
  <si>
    <t xml:space="preserve">Savings</t>
  </si>
  <si>
    <t xml:space="preserve">Liquid Funds and Bank Balance</t>
  </si>
  <si>
    <t xml:space="preserve">Claims on Government not included</t>
  </si>
  <si>
    <t xml:space="preserve">Table 4.8 : Sources and Uses of Fund of Micro-Finance Development Banks (including Grameen Bikas Banks)</t>
  </si>
  <si>
    <t xml:space="preserve">Rs. in Ten Million</t>
  </si>
  <si>
    <t xml:space="preserve">Mid March</t>
  </si>
  <si>
    <t xml:space="preserve">2014*</t>
  </si>
  <si>
    <t xml:space="preserve">Table 4.9 : Sources and Uses of Cooperatives Approval from NRB</t>
  </si>
  <si>
    <t xml:space="preserve">Rs. In Ten Million</t>
  </si>
  <si>
    <t xml:space="preserve">Mid-March</t>
  </si>
  <si>
    <t xml:space="preserve">2002/03</t>
  </si>
  <si>
    <t xml:space="preserve">2010/11</t>
  </si>
  <si>
    <t xml:space="preserve">+ Profit and Loss adjusted</t>
  </si>
  <si>
    <t xml:space="preserve">Table 4.10 : Sources and Uses of Fund of Employees Provident Fund</t>
  </si>
  <si>
    <t xml:space="preserve">Sources</t>
  </si>
  <si>
    <t xml:space="preserve">Provident Funds</t>
  </si>
  <si>
    <t xml:space="preserve">Reserve Funds</t>
  </si>
  <si>
    <t xml:space="preserve">Other Liabilities and Provision</t>
  </si>
  <si>
    <t xml:space="preserve">Bank and Cash Balance</t>
  </si>
  <si>
    <t xml:space="preserve">Loan and Investment</t>
  </si>
  <si>
    <t xml:space="preserve">          Loan to Savers</t>
  </si>
  <si>
    <t xml:space="preserve">          Fixed Deposit in Banks</t>
  </si>
  <si>
    <t xml:space="preserve">          Government Securities</t>
  </si>
  <si>
    <t xml:space="preserve">          Project Loan</t>
  </si>
  <si>
    <t xml:space="preserve">         Shares</t>
  </si>
  <si>
    <t xml:space="preserve">Fixed Assets</t>
  </si>
  <si>
    <t xml:space="preserve">Source: Employees Provident Fund</t>
  </si>
  <si>
    <t xml:space="preserve">Table 4.11 : Sources and Uses of Fund of Citizen Investment Trust 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*Provisional</t>
  </si>
  <si>
    <t xml:space="preserve">Source: Citizen Investment Tru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_)"/>
  </numFmts>
  <fonts count="24">
    <font>
      <sz val="12"/>
      <name val="Dev - Ex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Garamond"/>
      <family val="1"/>
    </font>
    <font>
      <b val="true"/>
      <sz val="12"/>
      <name val="Garamond"/>
      <family val="1"/>
    </font>
    <font>
      <sz val="9"/>
      <name val="Garamond"/>
      <family val="1"/>
    </font>
    <font>
      <sz val="10"/>
      <name val="Garamond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0.99"/>
    <col collapsed="false" customWidth="true" hidden="false" outlineLevel="0" max="4" min="3" style="3" width="6.77"/>
    <col collapsed="false" customWidth="true" hidden="false" outlineLevel="0" max="9" min="5" style="2" width="6.77"/>
    <col collapsed="false" customWidth="true" hidden="false" outlineLevel="0" max="10" min="10" style="2" width="7.99"/>
    <col collapsed="false" customWidth="true" hidden="false" outlineLevel="0" max="11" min="11" style="2" width="7.32"/>
    <col collapsed="false" customWidth="true" hidden="false" outlineLevel="0" max="12" min="12" style="2" width="6.88"/>
    <col collapsed="false" customWidth="true" hidden="false" outlineLevel="0" max="13" min="13" style="2" width="7.66"/>
    <col collapsed="false" customWidth="true" hidden="false" outlineLevel="0" max="14" min="14" style="2" width="7.77"/>
    <col collapsed="false" customWidth="true" hidden="false" outlineLevel="0" max="15" min="15" style="2" width="8.21"/>
    <col collapsed="false" customWidth="false" hidden="false" outlineLevel="0" max="257" min="16" style="2" width="8.88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N2" s="5"/>
      <c r="O2" s="6" t="s">
        <v>1</v>
      </c>
    </row>
    <row r="3" s="11" customFormat="true" ht="16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10" t="s">
        <v>5</v>
      </c>
      <c r="N3" s="10"/>
      <c r="O3" s="10"/>
    </row>
    <row r="4" customFormat="false" ht="12.75" hidden="false" customHeight="false" outlineLevel="0" collapsed="false">
      <c r="A4" s="7"/>
      <c r="B4" s="8"/>
      <c r="C4" s="12" t="n">
        <v>2005</v>
      </c>
      <c r="D4" s="12" t="n">
        <v>2006</v>
      </c>
      <c r="E4" s="12" t="n">
        <v>2006</v>
      </c>
      <c r="F4" s="12" t="n">
        <v>2007</v>
      </c>
      <c r="G4" s="12" t="n">
        <v>2008</v>
      </c>
      <c r="H4" s="12" t="n">
        <v>2009</v>
      </c>
      <c r="I4" s="13" t="s">
        <v>6</v>
      </c>
      <c r="J4" s="13" t="s">
        <v>7</v>
      </c>
      <c r="K4" s="14" t="s">
        <v>8</v>
      </c>
      <c r="L4" s="14" t="s">
        <v>9</v>
      </c>
      <c r="M4" s="14" t="s">
        <v>10</v>
      </c>
      <c r="N4" s="14" t="s">
        <v>11</v>
      </c>
      <c r="O4" s="15" t="s">
        <v>12</v>
      </c>
    </row>
    <row r="5" s="22" customFormat="true" ht="18.95" hidden="false" customHeight="true" outlineLevel="0" collapsed="false">
      <c r="A5" s="16" t="n">
        <v>1</v>
      </c>
      <c r="B5" s="17" t="s">
        <v>13</v>
      </c>
      <c r="C5" s="18" t="n">
        <v>10774.2</v>
      </c>
      <c r="D5" s="18" t="n">
        <v>13943.9087734141</v>
      </c>
      <c r="E5" s="19" t="n">
        <v>13943.9169734141</v>
      </c>
      <c r="F5" s="19" t="n">
        <v>13190.9476832429</v>
      </c>
      <c r="G5" s="19" t="n">
        <v>17145.5510052744</v>
      </c>
      <c r="H5" s="19" t="n">
        <v>22456.231648954</v>
      </c>
      <c r="I5" s="20" t="n">
        <v>21652.5</v>
      </c>
      <c r="J5" s="20" t="n">
        <v>22126.6</v>
      </c>
      <c r="K5" s="20" t="n">
        <v>38377.2</v>
      </c>
      <c r="L5" s="20" t="n">
        <v>46823.8</v>
      </c>
      <c r="M5" s="20" t="n">
        <v>31517.6</v>
      </c>
      <c r="N5" s="20" t="n">
        <v>39175.4</v>
      </c>
      <c r="O5" s="21" t="n">
        <v>58018.3</v>
      </c>
    </row>
    <row r="6" s="22" customFormat="true" ht="18.95" hidden="false" customHeight="true" outlineLevel="0" collapsed="false">
      <c r="A6" s="16" t="n">
        <v>2</v>
      </c>
      <c r="B6" s="17" t="s">
        <v>14</v>
      </c>
      <c r="C6" s="18" t="n">
        <v>19269.8</v>
      </c>
      <c r="D6" s="18" t="n">
        <v>20798.2526380859</v>
      </c>
      <c r="E6" s="19" t="n">
        <v>20738.4848895859</v>
      </c>
      <c r="F6" s="19" t="n">
        <v>26360.8689665571</v>
      </c>
      <c r="G6" s="19" t="n">
        <v>32392.1607304786</v>
      </c>
      <c r="H6" s="19" t="n">
        <v>40595.885106656</v>
      </c>
      <c r="I6" s="20" t="n">
        <v>60446.2</v>
      </c>
      <c r="J6" s="20" t="n">
        <v>70077.8</v>
      </c>
      <c r="K6" s="20" t="n">
        <v>74719.7</v>
      </c>
      <c r="L6" s="20" t="n">
        <v>84713.8</v>
      </c>
      <c r="M6" s="20" t="n">
        <v>71668.8</v>
      </c>
      <c r="N6" s="20" t="n">
        <v>80826.3</v>
      </c>
      <c r="O6" s="21" t="n">
        <v>87734.7</v>
      </c>
    </row>
    <row r="7" s="22" customFormat="true" ht="18.95" hidden="false" customHeight="true" outlineLevel="0" collapsed="false">
      <c r="A7" s="16" t="n">
        <v>3</v>
      </c>
      <c r="B7" s="17" t="s">
        <v>15</v>
      </c>
      <c r="C7" s="18" t="n">
        <v>28024.0361792</v>
      </c>
      <c r="D7" s="18" t="n">
        <v>30206.99</v>
      </c>
      <c r="E7" s="18" t="n">
        <v>32268.38</v>
      </c>
      <c r="F7" s="19" t="n">
        <v>36055.8092833</v>
      </c>
      <c r="G7" s="19" t="n">
        <v>43726.978131113</v>
      </c>
      <c r="H7" s="19" t="n">
        <v>55567.553853651</v>
      </c>
      <c r="I7" s="20" t="n">
        <v>79659.8</v>
      </c>
      <c r="J7" s="20" t="n">
        <v>91257.6</v>
      </c>
      <c r="K7" s="20" t="n">
        <v>99454.7</v>
      </c>
      <c r="L7" s="20" t="n">
        <v>116586.6</v>
      </c>
      <c r="M7" s="20" t="n">
        <v>94317.8</v>
      </c>
      <c r="N7" s="20" t="n">
        <v>108320.2</v>
      </c>
      <c r="O7" s="21" t="n">
        <v>120210.2</v>
      </c>
    </row>
    <row r="8" s="28" customFormat="true" ht="18.95" hidden="false" customHeight="true" outlineLevel="0" collapsed="false">
      <c r="A8" s="16" t="n">
        <v>4</v>
      </c>
      <c r="B8" s="23" t="s">
        <v>16</v>
      </c>
      <c r="C8" s="18"/>
      <c r="D8" s="24" t="n">
        <v>31311.65</v>
      </c>
      <c r="E8" s="25" t="n">
        <v>32268.38</v>
      </c>
      <c r="F8" s="25" t="n">
        <v>37658.1892833</v>
      </c>
      <c r="G8" s="25"/>
      <c r="H8" s="25" t="n">
        <v>12076.287053651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7" t="n">
        <v>0</v>
      </c>
    </row>
    <row r="9" s="22" customFormat="true" ht="18.95" hidden="false" customHeight="true" outlineLevel="0" collapsed="false">
      <c r="A9" s="16" t="n">
        <v>5</v>
      </c>
      <c r="B9" s="17" t="s">
        <v>17</v>
      </c>
      <c r="C9" s="18" t="n">
        <v>6389.44982</v>
      </c>
      <c r="D9" s="18" t="n">
        <v>7056.8</v>
      </c>
      <c r="E9" s="19" t="n">
        <v>7097.06</v>
      </c>
      <c r="F9" s="19" t="n">
        <v>7834.361342</v>
      </c>
      <c r="G9" s="19" t="n">
        <v>8707.961926467</v>
      </c>
      <c r="H9" s="19" t="n">
        <v>10486.773781465</v>
      </c>
      <c r="I9" s="20" t="n">
        <v>13652.3</v>
      </c>
      <c r="J9" s="20" t="n">
        <v>16343.9</v>
      </c>
      <c r="K9" s="20" t="n">
        <v>16288.2</v>
      </c>
      <c r="L9" s="20" t="n">
        <v>16778.8</v>
      </c>
      <c r="M9" s="20" t="n">
        <v>14193.3</v>
      </c>
      <c r="N9" s="20" t="n">
        <v>12249.2</v>
      </c>
      <c r="O9" s="21" t="n">
        <v>8933.1</v>
      </c>
    </row>
    <row r="10" s="22" customFormat="true" ht="18.95" hidden="false" customHeight="true" outlineLevel="0" collapsed="false">
      <c r="A10" s="16"/>
      <c r="B10" s="17" t="s">
        <v>18</v>
      </c>
      <c r="C10" s="18" t="n">
        <v>6389.44982</v>
      </c>
      <c r="D10" s="18" t="n">
        <v>7056.8</v>
      </c>
      <c r="E10" s="19" t="n">
        <v>7097.06</v>
      </c>
      <c r="F10" s="19" t="n">
        <v>8146.6144069</v>
      </c>
      <c r="G10" s="19" t="n">
        <v>9102.600310252</v>
      </c>
      <c r="H10" s="19" t="n">
        <v>10486.773781465</v>
      </c>
      <c r="I10" s="20" t="n">
        <v>13652.3</v>
      </c>
      <c r="J10" s="20" t="n">
        <v>16343.9</v>
      </c>
      <c r="K10" s="20" t="n">
        <v>16525.5</v>
      </c>
      <c r="L10" s="20" t="n">
        <v>16797.3</v>
      </c>
      <c r="M10" s="20" t="n">
        <v>15335.5</v>
      </c>
      <c r="N10" s="20" t="n">
        <v>16405.2</v>
      </c>
      <c r="O10" s="21" t="n">
        <v>17167.8</v>
      </c>
    </row>
    <row r="11" s="22" customFormat="true" ht="18.95" hidden="false" customHeight="true" outlineLevel="0" collapsed="false">
      <c r="A11" s="16"/>
      <c r="B11" s="17" t="s">
        <v>19</v>
      </c>
      <c r="C11" s="18" t="n">
        <v>0</v>
      </c>
      <c r="D11" s="18" t="n">
        <v>0</v>
      </c>
      <c r="E11" s="19" t="n">
        <v>0</v>
      </c>
      <c r="F11" s="19" t="n">
        <v>312.2530649</v>
      </c>
      <c r="G11" s="19" t="n">
        <v>394.638383784999</v>
      </c>
      <c r="H11" s="19" t="n">
        <v>0</v>
      </c>
      <c r="I11" s="20" t="n">
        <v>0</v>
      </c>
      <c r="J11" s="20" t="n">
        <v>0</v>
      </c>
      <c r="K11" s="20" t="n">
        <v>237.3</v>
      </c>
      <c r="L11" s="20" t="n">
        <v>18.5</v>
      </c>
      <c r="M11" s="20" t="n">
        <v>1142.1</v>
      </c>
      <c r="N11" s="20" t="n">
        <v>4156.1</v>
      </c>
      <c r="O11" s="21" t="n">
        <v>8234.7</v>
      </c>
    </row>
    <row r="12" s="22" customFormat="true" ht="18.95" hidden="false" customHeight="true" outlineLevel="0" collapsed="false">
      <c r="A12" s="16" t="n">
        <v>6</v>
      </c>
      <c r="B12" s="17" t="s">
        <v>20</v>
      </c>
      <c r="C12" s="18" t="n">
        <v>1929.7</v>
      </c>
      <c r="D12" s="18" t="n">
        <v>1712.1876</v>
      </c>
      <c r="E12" s="19" t="n">
        <v>636.916751</v>
      </c>
      <c r="F12" s="19" t="n">
        <v>682.78334</v>
      </c>
      <c r="G12" s="19" t="n">
        <v>731.692541</v>
      </c>
      <c r="H12" s="19" t="n">
        <v>646.847387371</v>
      </c>
      <c r="I12" s="20" t="n">
        <v>847.3</v>
      </c>
      <c r="J12" s="20" t="n">
        <v>1177.4</v>
      </c>
      <c r="K12" s="20" t="n">
        <v>1206</v>
      </c>
      <c r="L12" s="20" t="n">
        <v>1270.6</v>
      </c>
      <c r="M12" s="20" t="n">
        <v>1074.4</v>
      </c>
      <c r="N12" s="20" t="n">
        <v>1239</v>
      </c>
      <c r="O12" s="21" t="n">
        <v>1297.1</v>
      </c>
    </row>
    <row r="13" s="28" customFormat="true" ht="18.95" hidden="false" customHeight="true" outlineLevel="0" collapsed="false">
      <c r="A13" s="29"/>
      <c r="B13" s="23" t="s">
        <v>21</v>
      </c>
      <c r="C13" s="24" t="n">
        <v>1273.1</v>
      </c>
      <c r="D13" s="24" t="n">
        <v>1266.1</v>
      </c>
      <c r="E13" s="25" t="n">
        <v>180.829151</v>
      </c>
      <c r="F13" s="25" t="n">
        <v>171.29665</v>
      </c>
      <c r="G13" s="25" t="n">
        <v>167.045101</v>
      </c>
      <c r="H13" s="25" t="n">
        <v>137.608987871</v>
      </c>
      <c r="I13" s="30" t="n">
        <v>259.7</v>
      </c>
      <c r="J13" s="30" t="n">
        <v>542.7</v>
      </c>
      <c r="K13" s="30" t="n">
        <v>199</v>
      </c>
      <c r="L13" s="30" t="n">
        <v>131.7</v>
      </c>
      <c r="M13" s="30" t="n">
        <v>222.3</v>
      </c>
      <c r="N13" s="30" t="n">
        <v>158.9</v>
      </c>
      <c r="O13" s="31" t="n">
        <v>132.3</v>
      </c>
    </row>
    <row r="14" s="28" customFormat="true" ht="18.95" hidden="false" customHeight="true" outlineLevel="0" collapsed="false">
      <c r="A14" s="29"/>
      <c r="B14" s="23" t="s">
        <v>22</v>
      </c>
      <c r="C14" s="24" t="n">
        <v>656.6</v>
      </c>
      <c r="D14" s="24" t="n">
        <v>446.0876</v>
      </c>
      <c r="E14" s="25" t="n">
        <v>456.0876</v>
      </c>
      <c r="F14" s="25" t="n">
        <v>511.48669</v>
      </c>
      <c r="G14" s="25" t="n">
        <v>564.64744</v>
      </c>
      <c r="H14" s="25" t="n">
        <v>509.2383995</v>
      </c>
      <c r="I14" s="30" t="n">
        <v>587.6</v>
      </c>
      <c r="J14" s="30" t="n">
        <v>634.8</v>
      </c>
      <c r="K14" s="30" t="n">
        <v>1007.1</v>
      </c>
      <c r="L14" s="30" t="n">
        <v>1138.9</v>
      </c>
      <c r="M14" s="30" t="n">
        <v>852.2</v>
      </c>
      <c r="N14" s="30" t="n">
        <v>1080.1</v>
      </c>
      <c r="O14" s="31" t="n">
        <v>1164.8</v>
      </c>
    </row>
    <row r="15" s="22" customFormat="true" ht="18.95" hidden="false" customHeight="true" outlineLevel="0" collapsed="false">
      <c r="A15" s="16" t="n">
        <v>7</v>
      </c>
      <c r="B15" s="23" t="s">
        <v>23</v>
      </c>
      <c r="C15" s="18" t="n">
        <v>3.2</v>
      </c>
      <c r="D15" s="18" t="n">
        <v>5.93</v>
      </c>
      <c r="E15" s="19" t="n">
        <v>177.3637</v>
      </c>
      <c r="F15" s="19" t="n">
        <v>190.9246</v>
      </c>
      <c r="G15" s="19" t="n">
        <v>303.9064</v>
      </c>
      <c r="H15" s="19" t="n">
        <v>598.4968</v>
      </c>
      <c r="I15" s="20" t="n">
        <v>1305.2</v>
      </c>
      <c r="J15" s="20" t="n">
        <v>1004</v>
      </c>
      <c r="K15" s="20" t="n">
        <v>977.9</v>
      </c>
      <c r="L15" s="20" t="n">
        <v>1234.5</v>
      </c>
      <c r="M15" s="20" t="n">
        <v>1167.7</v>
      </c>
      <c r="N15" s="20" t="n">
        <v>1223</v>
      </c>
      <c r="O15" s="21" t="n">
        <v>1891.7</v>
      </c>
    </row>
    <row r="16" s="22" customFormat="true" ht="18.95" hidden="false" customHeight="true" outlineLevel="0" collapsed="false">
      <c r="A16" s="16" t="n">
        <v>8</v>
      </c>
      <c r="B16" s="17" t="s">
        <v>24</v>
      </c>
      <c r="C16" s="18" t="n">
        <v>19701.7</v>
      </c>
      <c r="D16" s="18" t="n">
        <v>21432.125042</v>
      </c>
      <c r="E16" s="19" t="n">
        <v>24357.038242</v>
      </c>
      <c r="F16" s="19" t="n">
        <v>27347.7400013</v>
      </c>
      <c r="G16" s="19" t="n">
        <v>33983.417263646</v>
      </c>
      <c r="H16" s="19" t="n">
        <v>43835.435884815</v>
      </c>
      <c r="I16" s="20" t="n">
        <v>63855</v>
      </c>
      <c r="J16" s="20" t="n">
        <v>72732.2</v>
      </c>
      <c r="K16" s="20" t="n">
        <v>80982.6</v>
      </c>
      <c r="L16" s="20" t="n">
        <v>97302.6</v>
      </c>
      <c r="M16" s="20" t="n">
        <v>77882.4</v>
      </c>
      <c r="N16" s="20" t="n">
        <v>93609.1</v>
      </c>
      <c r="O16" s="21" t="n">
        <v>108088.4</v>
      </c>
    </row>
    <row r="17" s="28" customFormat="true" ht="18.95" hidden="false" customHeight="true" outlineLevel="0" collapsed="false">
      <c r="A17" s="29"/>
      <c r="B17" s="23" t="s">
        <v>25</v>
      </c>
      <c r="C17" s="24" t="n">
        <v>19701.7</v>
      </c>
      <c r="D17" s="24" t="n">
        <v>22536.7</v>
      </c>
      <c r="E17" s="25" t="n">
        <v>24357.038242</v>
      </c>
      <c r="F17" s="25" t="n">
        <v>28950.1200013</v>
      </c>
      <c r="G17" s="25"/>
      <c r="H17" s="25" t="n">
        <v>344.169084815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1" t="n">
        <v>0</v>
      </c>
    </row>
    <row r="18" s="22" customFormat="true" ht="18.95" hidden="false" customHeight="true" outlineLevel="0" collapsed="false">
      <c r="A18" s="16" t="n">
        <v>9</v>
      </c>
      <c r="B18" s="17" t="s">
        <v>26</v>
      </c>
      <c r="C18" s="18" t="n">
        <v>8754.24964455579</v>
      </c>
      <c r="D18" s="18" t="n">
        <v>9408.73</v>
      </c>
      <c r="E18" s="19" t="n">
        <v>11529.89</v>
      </c>
      <c r="F18" s="19" t="n">
        <v>9694.94031674292</v>
      </c>
      <c r="G18" s="19" t="n">
        <v>11334.8174006344</v>
      </c>
      <c r="H18" s="19" t="n">
        <v>14971.668746995</v>
      </c>
      <c r="I18" s="20" t="n">
        <v>19213.6</v>
      </c>
      <c r="J18" s="20" t="n">
        <v>21179.8</v>
      </c>
      <c r="K18" s="20" t="n">
        <v>24735</v>
      </c>
      <c r="L18" s="20" t="n">
        <v>31872.8</v>
      </c>
      <c r="M18" s="20" t="n">
        <v>22649</v>
      </c>
      <c r="N18" s="20" t="n">
        <v>27493.9</v>
      </c>
      <c r="O18" s="21" t="n">
        <v>32475.5</v>
      </c>
    </row>
    <row r="19" s="28" customFormat="true" ht="18.95" hidden="false" customHeight="true" outlineLevel="0" collapsed="false">
      <c r="A19" s="29"/>
      <c r="B19" s="23" t="s">
        <v>27</v>
      </c>
      <c r="C19" s="24" t="n">
        <v>8754.25</v>
      </c>
      <c r="D19" s="24" t="n">
        <v>10513.39</v>
      </c>
      <c r="E19" s="25" t="n">
        <v>11529.89</v>
      </c>
      <c r="F19" s="25" t="n">
        <v>107612.4</v>
      </c>
      <c r="G19" s="25"/>
      <c r="H19" s="25" t="n">
        <v>14971.668746995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</row>
    <row r="20" s="32" customFormat="true" ht="18.95" hidden="false" customHeight="true" outlineLevel="0" collapsed="false">
      <c r="A20" s="16" t="n">
        <v>10</v>
      </c>
      <c r="B20" s="17" t="s">
        <v>28</v>
      </c>
      <c r="C20" s="18" t="n">
        <v>30044</v>
      </c>
      <c r="D20" s="18" t="n">
        <v>34742.1614115</v>
      </c>
      <c r="E20" s="19" t="n">
        <v>34682.401863</v>
      </c>
      <c r="F20" s="19" t="n">
        <v>39551.8166498</v>
      </c>
      <c r="G20" s="19" t="n">
        <v>49537.711735753</v>
      </c>
      <c r="H20" s="19" t="n">
        <v>63052.11675561</v>
      </c>
      <c r="I20" s="20" t="n">
        <v>82098.7</v>
      </c>
      <c r="J20" s="20" t="n">
        <v>92204.3</v>
      </c>
      <c r="K20" s="20" t="n">
        <v>113097</v>
      </c>
      <c r="L20" s="20" t="n">
        <v>131537.6</v>
      </c>
      <c r="M20" s="20" t="n">
        <v>103186.4</v>
      </c>
      <c r="N20" s="20" t="n">
        <v>120001.7</v>
      </c>
      <c r="O20" s="21" t="n">
        <v>145753.1</v>
      </c>
    </row>
    <row r="21" s="22" customFormat="true" ht="18.95" hidden="false" customHeight="true" outlineLevel="0" collapsed="false">
      <c r="A21" s="16" t="n">
        <v>11</v>
      </c>
      <c r="B21" s="33" t="s">
        <v>29</v>
      </c>
      <c r="C21" s="18" t="n">
        <v>10020.6</v>
      </c>
      <c r="D21" s="18" t="n">
        <v>11438.8613115</v>
      </c>
      <c r="E21" s="19" t="n">
        <v>11306.069663</v>
      </c>
      <c r="F21" s="19" t="n">
        <v>12688.7934498</v>
      </c>
      <c r="G21" s="19" t="n">
        <v>15434.392536961</v>
      </c>
      <c r="H21" s="19" t="n">
        <v>19645.93765561</v>
      </c>
      <c r="I21" s="20" t="n">
        <v>21209.7</v>
      </c>
      <c r="J21" s="20" t="n">
        <v>22307.5</v>
      </c>
      <c r="K21" s="20" t="n">
        <v>26437.3</v>
      </c>
      <c r="L21" s="20" t="n">
        <v>30159</v>
      </c>
      <c r="M21" s="20" t="n">
        <v>23500.1</v>
      </c>
      <c r="N21" s="20" t="n">
        <v>26783.1</v>
      </c>
      <c r="O21" s="21" t="n">
        <v>33446.5</v>
      </c>
    </row>
    <row r="22" s="28" customFormat="true" ht="18.95" hidden="false" customHeight="true" outlineLevel="0" collapsed="false">
      <c r="A22" s="29"/>
      <c r="B22" s="23" t="s">
        <v>30</v>
      </c>
      <c r="C22" s="24" t="n">
        <v>6878.4</v>
      </c>
      <c r="D22" s="24" t="n">
        <v>7792.6312465</v>
      </c>
      <c r="E22" s="25" t="n">
        <v>7778.0428465</v>
      </c>
      <c r="F22" s="25" t="n">
        <v>8355.3275045</v>
      </c>
      <c r="G22" s="25" t="n">
        <v>10017.5227928</v>
      </c>
      <c r="H22" s="25" t="n">
        <v>12575.848538</v>
      </c>
      <c r="I22" s="30" t="n">
        <v>13928.1</v>
      </c>
      <c r="J22" s="30" t="n">
        <v>14193.1</v>
      </c>
      <c r="K22" s="30" t="n">
        <v>17049.2</v>
      </c>
      <c r="L22" s="30" t="n">
        <v>19587.4</v>
      </c>
      <c r="M22" s="30" t="n">
        <v>16038</v>
      </c>
      <c r="N22" s="30" t="n">
        <v>18466.9</v>
      </c>
      <c r="O22" s="31" t="n">
        <v>22619</v>
      </c>
    </row>
    <row r="23" s="28" customFormat="true" ht="18.95" hidden="false" customHeight="true" outlineLevel="0" collapsed="false">
      <c r="A23" s="29"/>
      <c r="B23" s="23" t="s">
        <v>31</v>
      </c>
      <c r="C23" s="24" t="n">
        <v>3142.2</v>
      </c>
      <c r="D23" s="24" t="n">
        <v>3646.2338664</v>
      </c>
      <c r="E23" s="25" t="n">
        <v>3528.0344664</v>
      </c>
      <c r="F23" s="25" t="n">
        <v>4333.4380493</v>
      </c>
      <c r="G23" s="25" t="n">
        <v>5416.873175364</v>
      </c>
      <c r="H23" s="25" t="n">
        <v>7070.082617537</v>
      </c>
      <c r="I23" s="30" t="n">
        <v>7281.6</v>
      </c>
      <c r="J23" s="30" t="n">
        <v>8114.3</v>
      </c>
      <c r="K23" s="30" t="n">
        <v>9388.1</v>
      </c>
      <c r="L23" s="30" t="n">
        <v>10571.6</v>
      </c>
      <c r="M23" s="30" t="n">
        <v>7462.1</v>
      </c>
      <c r="N23" s="30" t="n">
        <v>8316.2</v>
      </c>
      <c r="O23" s="31" t="n">
        <v>10827.5</v>
      </c>
    </row>
    <row r="24" s="22" customFormat="true" ht="18.95" hidden="false" customHeight="true" outlineLevel="0" collapsed="false">
      <c r="A24" s="34" t="n">
        <v>12</v>
      </c>
      <c r="B24" s="35" t="s">
        <v>32</v>
      </c>
      <c r="C24" s="36" t="n">
        <v>20023.4</v>
      </c>
      <c r="D24" s="36" t="n">
        <v>23303.3001</v>
      </c>
      <c r="E24" s="37" t="n">
        <v>23376.3322</v>
      </c>
      <c r="F24" s="37" t="n">
        <v>26863.0232</v>
      </c>
      <c r="G24" s="37" t="n">
        <v>34103.319198792</v>
      </c>
      <c r="H24" s="37" t="n">
        <v>43406.1791</v>
      </c>
      <c r="I24" s="38" t="n">
        <v>60889</v>
      </c>
      <c r="J24" s="38" t="n">
        <v>69896.9</v>
      </c>
      <c r="K24" s="38" t="n">
        <v>86659.7</v>
      </c>
      <c r="L24" s="38" t="n">
        <v>101378.6</v>
      </c>
      <c r="M24" s="38" t="n">
        <v>79686.4</v>
      </c>
      <c r="N24" s="38" t="n">
        <v>93218.6</v>
      </c>
      <c r="O24" s="39" t="n">
        <v>112306.5</v>
      </c>
    </row>
    <row r="25" customFormat="false" ht="18" hidden="false" customHeight="true" outlineLevel="0" collapsed="false">
      <c r="A25" s="1" t="s">
        <v>33</v>
      </c>
      <c r="B25" s="40" t="s">
        <v>34</v>
      </c>
      <c r="C25" s="41" t="s">
        <v>35</v>
      </c>
      <c r="D25" s="42"/>
    </row>
    <row r="26" customFormat="false" ht="15.75" hidden="false" customHeight="true" outlineLevel="0" collapsed="false">
      <c r="A26" s="1" t="s">
        <v>36</v>
      </c>
      <c r="B26" s="43" t="s">
        <v>37</v>
      </c>
      <c r="C26" s="44"/>
      <c r="D26" s="44"/>
    </row>
    <row r="27" customFormat="false" ht="15.75" hidden="false" customHeight="true" outlineLevel="0" collapsed="false">
      <c r="B27" s="45" t="s">
        <v>38</v>
      </c>
      <c r="C27" s="44"/>
      <c r="D27" s="44"/>
    </row>
    <row r="28" customFormat="false" ht="15.75" hidden="false" customHeight="true" outlineLevel="0" collapsed="false">
      <c r="A28" s="1" t="s">
        <v>39</v>
      </c>
      <c r="B28" s="40" t="s">
        <v>40</v>
      </c>
      <c r="C28" s="42"/>
      <c r="D28" s="42"/>
    </row>
    <row r="29" customFormat="false" ht="15.75" hidden="false" customHeight="true" outlineLevel="0" collapsed="false">
      <c r="A29" s="1" t="s">
        <v>41</v>
      </c>
      <c r="B29" s="46" t="s">
        <v>42</v>
      </c>
      <c r="C29" s="41"/>
      <c r="D29" s="47"/>
    </row>
    <row r="30" customFormat="false" ht="15.75" hidden="false" customHeight="true" outlineLevel="0" collapsed="false">
      <c r="A30" s="48" t="s">
        <v>43</v>
      </c>
      <c r="B30" s="46"/>
      <c r="C30" s="41"/>
      <c r="D30" s="47"/>
    </row>
    <row r="31" customFormat="false" ht="12.75" hidden="false" customHeight="false" outlineLevel="0" collapsed="false">
      <c r="A31" s="5"/>
      <c r="B31" s="5"/>
    </row>
  </sheetData>
  <mergeCells count="5">
    <mergeCell ref="A1:O1"/>
    <mergeCell ref="A3:A4"/>
    <mergeCell ref="B3:B4"/>
    <mergeCell ref="C3:L3"/>
    <mergeCell ref="M3:O3"/>
  </mergeCells>
  <printOptions headings="false" gridLines="false" gridLinesSet="true" horizontalCentered="true" verticalCentered="true"/>
  <pageMargins left="1.52986111111111" right="1.20972222222222" top="1.24027777777778" bottom="1.67013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8" activeCellId="0" sqref="P2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" width="0.88"/>
    <col collapsed="false" customWidth="true" hidden="false" outlineLevel="0" max="2" min="2" style="5" width="12.66"/>
    <col collapsed="false" customWidth="true" hidden="false" outlineLevel="0" max="10" min="3" style="5" width="6.32"/>
    <col collapsed="false" customWidth="true" hidden="false" outlineLevel="0" max="11" min="11" style="5" width="6.99"/>
    <col collapsed="false" customWidth="true" hidden="false" outlineLevel="0" max="13" min="12" style="5" width="6.32"/>
    <col collapsed="false" customWidth="true" hidden="false" outlineLevel="0" max="14" min="14" style="5" width="5.76"/>
    <col collapsed="false" customWidth="true" hidden="false" outlineLevel="0" max="15" min="15" style="5" width="7.43"/>
    <col collapsed="false" customWidth="true" hidden="false" outlineLevel="0" max="16" min="16" style="5" width="6.66"/>
    <col collapsed="false" customWidth="false" hidden="false" outlineLevel="0" max="257" min="17" style="5" width="8.88"/>
  </cols>
  <sheetData>
    <row r="1" s="84" customFormat="true" ht="18.75" hidden="false" customHeight="false" outlineLevel="0" collapsed="false">
      <c r="A1" s="223" t="s">
        <v>1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</row>
    <row r="2" customFormat="false" ht="15.75" hidden="false" customHeight="true" outlineLevel="0" collapsed="false">
      <c r="C2" s="170"/>
      <c r="D2" s="170"/>
      <c r="E2" s="170"/>
      <c r="F2" s="170"/>
      <c r="G2" s="170"/>
      <c r="H2" s="170"/>
      <c r="I2" s="170"/>
      <c r="J2" s="170"/>
      <c r="K2" s="170"/>
      <c r="L2" s="6" t="s">
        <v>196</v>
      </c>
      <c r="M2" s="6"/>
      <c r="N2" s="6"/>
      <c r="O2" s="6"/>
      <c r="P2" s="6"/>
      <c r="Q2" s="224"/>
      <c r="R2" s="224"/>
      <c r="S2" s="224"/>
      <c r="T2" s="224"/>
      <c r="U2" s="224"/>
      <c r="V2" s="224"/>
    </row>
    <row r="3" customFormat="false" ht="15.75" hidden="false" customHeight="true" outlineLevel="0" collapsed="false">
      <c r="A3" s="7" t="s">
        <v>3</v>
      </c>
      <c r="B3" s="7"/>
      <c r="C3" s="71" t="s">
        <v>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225" t="s">
        <v>197</v>
      </c>
      <c r="P3" s="225"/>
    </row>
    <row r="4" customFormat="false" ht="12.75" hidden="false" customHeight="false" outlineLevel="0" collapsed="false">
      <c r="A4" s="7"/>
      <c r="B4" s="7"/>
      <c r="C4" s="75" t="n">
        <v>2002</v>
      </c>
      <c r="D4" s="75" t="n">
        <v>2003</v>
      </c>
      <c r="E4" s="75" t="n">
        <v>2004</v>
      </c>
      <c r="F4" s="75" t="n">
        <v>2005</v>
      </c>
      <c r="G4" s="75" t="s">
        <v>168</v>
      </c>
      <c r="H4" s="75" t="n">
        <v>2007</v>
      </c>
      <c r="I4" s="75" t="n">
        <v>2008</v>
      </c>
      <c r="J4" s="75" t="n">
        <v>2009</v>
      </c>
      <c r="K4" s="75" t="n">
        <v>2010</v>
      </c>
      <c r="L4" s="75" t="n">
        <v>2011</v>
      </c>
      <c r="M4" s="75" t="n">
        <v>2012</v>
      </c>
      <c r="N4" s="75" t="n">
        <v>2013</v>
      </c>
      <c r="O4" s="75" t="s">
        <v>122</v>
      </c>
      <c r="P4" s="92" t="s">
        <v>198</v>
      </c>
    </row>
    <row r="5" customFormat="false" ht="12.75" hidden="false" customHeight="false" outlineLevel="0" collapsed="false">
      <c r="A5" s="152"/>
      <c r="B5" s="226" t="s">
        <v>170</v>
      </c>
      <c r="C5" s="75"/>
      <c r="D5" s="75"/>
      <c r="E5" s="75"/>
      <c r="F5" s="75"/>
      <c r="G5" s="75"/>
      <c r="H5" s="75"/>
      <c r="I5" s="75"/>
      <c r="J5" s="75"/>
      <c r="K5" s="57"/>
      <c r="L5" s="57"/>
      <c r="M5" s="57"/>
      <c r="N5" s="57"/>
      <c r="O5" s="57"/>
      <c r="P5" s="76"/>
    </row>
    <row r="6" customFormat="false" ht="12.75" hidden="false" customHeight="false" outlineLevel="0" collapsed="false">
      <c r="A6" s="152"/>
      <c r="B6" s="17" t="s">
        <v>184</v>
      </c>
      <c r="C6" s="20" t="n">
        <v>44.8</v>
      </c>
      <c r="D6" s="20" t="n">
        <v>51.5</v>
      </c>
      <c r="E6" s="20" t="n">
        <v>54.1</v>
      </c>
      <c r="F6" s="20" t="n">
        <f aca="false">7397/100</f>
        <v>73.97</v>
      </c>
      <c r="G6" s="20" t="n">
        <f aca="false">8304/100</f>
        <v>83.04</v>
      </c>
      <c r="H6" s="20" t="n">
        <f aca="false">33.84+78.01</f>
        <v>111.85</v>
      </c>
      <c r="I6" s="20" t="n">
        <v>162.65</v>
      </c>
      <c r="J6" s="20" t="n">
        <v>193.98</v>
      </c>
      <c r="K6" s="20" t="n">
        <v>217.4</v>
      </c>
      <c r="L6" s="61" t="n">
        <v>243.73</v>
      </c>
      <c r="M6" s="154" t="n">
        <v>281.1</v>
      </c>
      <c r="N6" s="154" t="n">
        <v>380.1</v>
      </c>
      <c r="O6" s="154" t="n">
        <v>354.2</v>
      </c>
      <c r="P6" s="155" t="n">
        <v>477.8</v>
      </c>
    </row>
    <row r="7" customFormat="false" ht="12.75" hidden="false" customHeight="false" outlineLevel="0" collapsed="false">
      <c r="A7" s="152"/>
      <c r="B7" s="17" t="s">
        <v>172</v>
      </c>
      <c r="C7" s="20" t="n">
        <v>41.5</v>
      </c>
      <c r="D7" s="20" t="n">
        <v>62.5</v>
      </c>
      <c r="E7" s="20" t="n">
        <v>70</v>
      </c>
      <c r="F7" s="20" t="n">
        <f aca="false">7488/100</f>
        <v>74.88</v>
      </c>
      <c r="G7" s="20" t="n">
        <f aca="false">9325/100</f>
        <v>93.25</v>
      </c>
      <c r="H7" s="20" t="n">
        <f aca="false">51.79+58.52</f>
        <v>110.31</v>
      </c>
      <c r="I7" s="20" t="n">
        <v>154</v>
      </c>
      <c r="J7" s="20" t="n">
        <v>200.06</v>
      </c>
      <c r="K7" s="20" t="n">
        <v>257.4</v>
      </c>
      <c r="L7" s="61" t="n">
        <v>353.44</v>
      </c>
      <c r="M7" s="154" t="n">
        <v>512.8</v>
      </c>
      <c r="N7" s="154" t="n">
        <v>722.5</v>
      </c>
      <c r="O7" s="154" t="n">
        <v>618.5</v>
      </c>
      <c r="P7" s="155" t="n">
        <v>955.5</v>
      </c>
    </row>
    <row r="8" customFormat="false" ht="12.75" hidden="false" customHeight="false" outlineLevel="0" collapsed="false">
      <c r="A8" s="152"/>
      <c r="B8" s="17" t="s">
        <v>173</v>
      </c>
      <c r="C8" s="20" t="n">
        <v>151.7</v>
      </c>
      <c r="D8" s="20" t="n">
        <v>239.1</v>
      </c>
      <c r="E8" s="20" t="n">
        <v>283.3</v>
      </c>
      <c r="F8" s="20" t="n">
        <f aca="false">34025/100</f>
        <v>340.25</v>
      </c>
      <c r="G8" s="20" t="n">
        <f aca="false">53249/100</f>
        <v>532.49</v>
      </c>
      <c r="H8" s="20" t="n">
        <f aca="false">278.06+416.36</f>
        <v>694.42</v>
      </c>
      <c r="I8" s="20" t="n">
        <v>840.06</v>
      </c>
      <c r="J8" s="20" t="n">
        <v>897.28</v>
      </c>
      <c r="K8" s="20" t="n">
        <v>1075.4</v>
      </c>
      <c r="L8" s="61" t="n">
        <v>1303.76</v>
      </c>
      <c r="M8" s="154" t="n">
        <v>1657.5</v>
      </c>
      <c r="N8" s="154" t="n">
        <v>2021.4</v>
      </c>
      <c r="O8" s="154" t="n">
        <v>1624.1</v>
      </c>
      <c r="P8" s="155" t="n">
        <v>2296.9</v>
      </c>
    </row>
    <row r="9" customFormat="false" ht="12.75" hidden="false" customHeight="false" outlineLevel="0" collapsed="false">
      <c r="A9" s="152"/>
      <c r="B9" s="17" t="s">
        <v>174</v>
      </c>
      <c r="C9" s="20" t="n">
        <v>46.2</v>
      </c>
      <c r="D9" s="20" t="n">
        <v>72.3</v>
      </c>
      <c r="E9" s="20" t="n">
        <v>89</v>
      </c>
      <c r="F9" s="20" t="n">
        <f aca="false">13185/100</f>
        <v>131.85</v>
      </c>
      <c r="G9" s="20" t="n">
        <v>98.99</v>
      </c>
      <c r="H9" s="20" t="n">
        <f aca="false">31.48+0.63+70.19+1.93</f>
        <v>104.23</v>
      </c>
      <c r="I9" s="20" t="n">
        <v>101.56</v>
      </c>
      <c r="J9" s="20" t="n">
        <v>233.21</v>
      </c>
      <c r="K9" s="20" t="n">
        <v>314.2</v>
      </c>
      <c r="L9" s="61" t="n">
        <v>376.78</v>
      </c>
      <c r="M9" s="154" t="n">
        <v>472.4</v>
      </c>
      <c r="N9" s="154" t="n">
        <v>366.1</v>
      </c>
      <c r="O9" s="154" t="n">
        <v>322.4</v>
      </c>
      <c r="P9" s="155" t="n">
        <v>456.1</v>
      </c>
    </row>
    <row r="10" customFormat="false" ht="12.75" hidden="false" customHeight="false" outlineLevel="0" collapsed="false">
      <c r="A10" s="152"/>
      <c r="B10" s="17" t="s">
        <v>175</v>
      </c>
      <c r="C10" s="20"/>
      <c r="D10" s="20"/>
      <c r="E10" s="20"/>
      <c r="F10" s="20" t="n">
        <f aca="false">905/100</f>
        <v>9.05</v>
      </c>
      <c r="G10" s="20" t="n">
        <f aca="false">1197/100</f>
        <v>11.97</v>
      </c>
      <c r="H10" s="20" t="n">
        <f aca="false">6.58+0.75</f>
        <v>7.33</v>
      </c>
      <c r="I10" s="20"/>
      <c r="J10" s="20" t="n">
        <v>19.31</v>
      </c>
      <c r="K10" s="20" t="n">
        <v>26.7</v>
      </c>
      <c r="L10" s="61" t="n">
        <v>50.11</v>
      </c>
      <c r="M10" s="154" t="n">
        <v>57.8</v>
      </c>
      <c r="N10" s="154" t="n">
        <v>84.9</v>
      </c>
      <c r="O10" s="154" t="n">
        <v>54.5</v>
      </c>
      <c r="P10" s="155" t="n">
        <v>95.5</v>
      </c>
    </row>
    <row r="11" customFormat="false" ht="12.75" hidden="false" customHeight="false" outlineLevel="0" collapsed="false">
      <c r="A11" s="152"/>
      <c r="B11" s="227" t="s">
        <v>176</v>
      </c>
      <c r="C11" s="134" t="n">
        <f aca="false">SUM(C6:C9)</f>
        <v>284.2</v>
      </c>
      <c r="D11" s="134" t="n">
        <f aca="false">SUM(D6:D9)</f>
        <v>425.4</v>
      </c>
      <c r="E11" s="134" t="n">
        <f aca="false">SUM(E6:E9)</f>
        <v>496.4</v>
      </c>
      <c r="F11" s="134" t="n">
        <f aca="false">F6+F7+F8+F9+F10</f>
        <v>630</v>
      </c>
      <c r="G11" s="134" t="n">
        <f aca="false">G6+G7+G8+G9+G10</f>
        <v>819.74</v>
      </c>
      <c r="H11" s="134" t="n">
        <f aca="false">SUM(H6:H10)</f>
        <v>1028.14</v>
      </c>
      <c r="I11" s="134" t="n">
        <f aca="false">SUM(I6:I10)</f>
        <v>1258.27</v>
      </c>
      <c r="J11" s="134" t="n">
        <f aca="false">SUM(J6:J10)</f>
        <v>1543.84</v>
      </c>
      <c r="K11" s="134" t="n">
        <f aca="false">SUM(K6:K10)</f>
        <v>1891.1</v>
      </c>
      <c r="L11" s="135" t="n">
        <f aca="false">SUM(L6:L10)</f>
        <v>2327.82</v>
      </c>
      <c r="M11" s="228" t="n">
        <v>2981.5</v>
      </c>
      <c r="N11" s="228" t="n">
        <v>3575.1</v>
      </c>
      <c r="O11" s="228" t="n">
        <v>2973.6</v>
      </c>
      <c r="P11" s="229" t="n">
        <v>4281.8</v>
      </c>
    </row>
    <row r="12" customFormat="false" ht="12.75" hidden="false" customHeight="false" outlineLevel="0" collapsed="false">
      <c r="A12" s="152"/>
      <c r="B12" s="226" t="s">
        <v>177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54"/>
      <c r="N12" s="154"/>
      <c r="O12" s="154"/>
      <c r="P12" s="155"/>
    </row>
    <row r="13" customFormat="false" ht="12.75" hidden="false" customHeight="false" outlineLevel="0" collapsed="false">
      <c r="A13" s="152"/>
      <c r="B13" s="17" t="s">
        <v>97</v>
      </c>
      <c r="C13" s="20" t="n">
        <v>53.1</v>
      </c>
      <c r="D13" s="20" t="n">
        <v>44.1</v>
      </c>
      <c r="E13" s="20" t="n">
        <v>62.1</v>
      </c>
      <c r="F13" s="20" t="n">
        <f aca="false">6483/100</f>
        <v>64.83</v>
      </c>
      <c r="G13" s="20" t="n">
        <v>132.18</v>
      </c>
      <c r="H13" s="20" t="n">
        <f aca="false">16.36+158.29</f>
        <v>174.65</v>
      </c>
      <c r="I13" s="20" t="n">
        <v>116.31</v>
      </c>
      <c r="J13" s="20" t="n">
        <v>285.5</v>
      </c>
      <c r="K13" s="20" t="n">
        <v>216.9</v>
      </c>
      <c r="L13" s="61" t="n">
        <v>333.87</v>
      </c>
      <c r="M13" s="154" t="n">
        <v>564.9</v>
      </c>
      <c r="N13" s="154" t="n">
        <v>633</v>
      </c>
      <c r="O13" s="154" t="n">
        <v>420.2</v>
      </c>
      <c r="P13" s="155" t="n">
        <v>537.7</v>
      </c>
    </row>
    <row r="14" customFormat="false" ht="12.75" hidden="false" customHeight="false" outlineLevel="0" collapsed="false">
      <c r="A14" s="152"/>
      <c r="B14" s="17" t="s">
        <v>178</v>
      </c>
      <c r="C14" s="20" t="n">
        <v>66.3</v>
      </c>
      <c r="D14" s="20" t="n">
        <v>104.8</v>
      </c>
      <c r="E14" s="20" t="n">
        <v>123.1</v>
      </c>
      <c r="F14" s="20" t="n">
        <f aca="false">15161/100</f>
        <v>151.61</v>
      </c>
      <c r="G14" s="20" t="n">
        <v>167.26</v>
      </c>
      <c r="H14" s="20" t="n">
        <f aca="false">190.9+5.7+38.46</f>
        <v>235.06</v>
      </c>
      <c r="I14" s="20" t="n">
        <v>350.4</v>
      </c>
      <c r="J14" s="20" t="n">
        <v>206.81</v>
      </c>
      <c r="K14" s="20" t="n">
        <v>251.5</v>
      </c>
      <c r="L14" s="61" t="n">
        <v>165.89</v>
      </c>
      <c r="M14" s="154" t="n">
        <v>219.1</v>
      </c>
      <c r="N14" s="154" t="n">
        <v>308</v>
      </c>
      <c r="O14" s="154" t="n">
        <v>302.9</v>
      </c>
      <c r="P14" s="155" t="n">
        <v>323.1</v>
      </c>
    </row>
    <row r="15" customFormat="false" ht="12.75" hidden="false" customHeight="false" outlineLevel="0" collapsed="false">
      <c r="A15" s="152"/>
      <c r="B15" s="17" t="s">
        <v>102</v>
      </c>
      <c r="C15" s="20" t="n">
        <v>148.4</v>
      </c>
      <c r="D15" s="20" t="n">
        <v>242.7</v>
      </c>
      <c r="E15" s="20" t="n">
        <v>282.2</v>
      </c>
      <c r="F15" s="20" t="n">
        <f aca="false">35376/100</f>
        <v>353.76</v>
      </c>
      <c r="G15" s="20" t="n">
        <v>430.3</v>
      </c>
      <c r="H15" s="20" t="n">
        <f aca="false">161.2+396.67</f>
        <v>557.87</v>
      </c>
      <c r="I15" s="20" t="n">
        <v>707.82</v>
      </c>
      <c r="J15" s="20" t="n">
        <v>822.27</v>
      </c>
      <c r="K15" s="20" t="n">
        <v>1111.6</v>
      </c>
      <c r="L15" s="61" t="n">
        <v>1464.99</v>
      </c>
      <c r="M15" s="154" t="n">
        <v>1770</v>
      </c>
      <c r="N15" s="154" t="n">
        <v>2339.2</v>
      </c>
      <c r="O15" s="154" t="n">
        <v>2020.5</v>
      </c>
      <c r="P15" s="155" t="n">
        <v>3042</v>
      </c>
    </row>
    <row r="16" customFormat="false" ht="12.75" hidden="false" customHeight="false" outlineLevel="0" collapsed="false">
      <c r="A16" s="152"/>
      <c r="B16" s="17" t="s">
        <v>179</v>
      </c>
      <c r="C16" s="20" t="n">
        <v>16.4</v>
      </c>
      <c r="D16" s="20" t="n">
        <v>33.8</v>
      </c>
      <c r="E16" s="20" t="n">
        <v>29</v>
      </c>
      <c r="F16" s="20" t="n">
        <f aca="false">3891/100</f>
        <v>38.91</v>
      </c>
      <c r="G16" s="20" t="n">
        <v>67.9</v>
      </c>
      <c r="H16" s="20" t="n">
        <f aca="false">+H11-H13-H14-H15-H17</f>
        <v>42.8100000000001</v>
      </c>
      <c r="I16" s="20" t="n">
        <v>68.07</v>
      </c>
      <c r="J16" s="20" t="n">
        <v>201.33</v>
      </c>
      <c r="K16" s="20" t="n">
        <v>287.1</v>
      </c>
      <c r="L16" s="61" t="n">
        <v>355.24</v>
      </c>
      <c r="M16" s="154" t="n">
        <v>415.9</v>
      </c>
      <c r="N16" s="154" t="n">
        <v>281.7</v>
      </c>
      <c r="O16" s="154" t="n">
        <v>219.2</v>
      </c>
      <c r="P16" s="155" t="n">
        <v>368.8</v>
      </c>
    </row>
    <row r="17" customFormat="false" ht="13.5" hidden="false" customHeight="false" outlineLevel="0" collapsed="false">
      <c r="A17" s="230"/>
      <c r="B17" s="35" t="s">
        <v>175</v>
      </c>
      <c r="C17" s="38" t="n">
        <v>0</v>
      </c>
      <c r="D17" s="38" t="n">
        <v>0</v>
      </c>
      <c r="E17" s="38" t="n">
        <v>0</v>
      </c>
      <c r="F17" s="38" t="n">
        <f aca="false">2089/100</f>
        <v>20.89</v>
      </c>
      <c r="G17" s="38" t="n">
        <f aca="false">2210/100</f>
        <v>22.1</v>
      </c>
      <c r="H17" s="38" t="n">
        <f aca="false">17.75+0</f>
        <v>17.75</v>
      </c>
      <c r="I17" s="38" t="n">
        <v>15.67</v>
      </c>
      <c r="J17" s="38" t="n">
        <v>27.93</v>
      </c>
      <c r="K17" s="38" t="n">
        <v>24</v>
      </c>
      <c r="L17" s="65" t="n">
        <v>7.82</v>
      </c>
      <c r="M17" s="231" t="n">
        <v>11.8</v>
      </c>
      <c r="N17" s="231" t="n">
        <v>13.2</v>
      </c>
      <c r="O17" s="231" t="n">
        <v>10.8</v>
      </c>
      <c r="P17" s="232" t="n">
        <v>10.2</v>
      </c>
    </row>
    <row r="18" customFormat="false" ht="13.5" hidden="false" customHeight="false" outlineLevel="0" collapsed="false">
      <c r="A18" s="5" t="s">
        <v>161</v>
      </c>
    </row>
    <row r="19" customFormat="false" ht="12.75" hidden="false" customHeight="false" outlineLevel="0" collapsed="false">
      <c r="A19" s="5" t="s">
        <v>43</v>
      </c>
    </row>
    <row r="20" customFormat="false" ht="18.75" hidden="false" customHeight="false" outlineLevel="0" collapsed="false">
      <c r="B20" s="4" t="s">
        <v>199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C21" s="170"/>
      <c r="D21" s="170"/>
      <c r="E21" s="170"/>
      <c r="F21" s="170"/>
      <c r="G21" s="170"/>
      <c r="H21" s="170"/>
      <c r="I21" s="170"/>
      <c r="J21" s="170"/>
      <c r="K21" s="6" t="s">
        <v>200</v>
      </c>
      <c r="L21" s="6"/>
      <c r="M21" s="6"/>
      <c r="N21" s="6"/>
      <c r="O21" s="6"/>
    </row>
    <row r="22" customFormat="false" ht="13.5" hidden="false" customHeight="false" outlineLevel="0" collapsed="false">
      <c r="B22" s="233" t="s">
        <v>3</v>
      </c>
      <c r="C22" s="71" t="s">
        <v>145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173" t="s">
        <v>201</v>
      </c>
      <c r="O22" s="173"/>
    </row>
    <row r="23" customFormat="false" ht="12.75" hidden="false" customHeight="false" outlineLevel="0" collapsed="false">
      <c r="B23" s="233"/>
      <c r="C23" s="75" t="s">
        <v>202</v>
      </c>
      <c r="D23" s="75" t="s">
        <v>70</v>
      </c>
      <c r="E23" s="75" t="s">
        <v>47</v>
      </c>
      <c r="F23" s="75" t="s">
        <v>48</v>
      </c>
      <c r="G23" s="75" t="s">
        <v>49</v>
      </c>
      <c r="H23" s="75" t="s">
        <v>50</v>
      </c>
      <c r="I23" s="75" t="s">
        <v>51</v>
      </c>
      <c r="J23" s="75" t="s">
        <v>71</v>
      </c>
      <c r="K23" s="234" t="s">
        <v>203</v>
      </c>
      <c r="L23" s="234" t="s">
        <v>123</v>
      </c>
      <c r="M23" s="234" t="s">
        <v>85</v>
      </c>
      <c r="N23" s="75" t="s">
        <v>122</v>
      </c>
      <c r="O23" s="92" t="s">
        <v>198</v>
      </c>
    </row>
    <row r="24" customFormat="false" ht="12.75" hidden="false" customHeight="false" outlineLevel="0" collapsed="false">
      <c r="B24" s="235" t="s">
        <v>170</v>
      </c>
      <c r="C24" s="75"/>
      <c r="D24" s="75"/>
      <c r="E24" s="75"/>
      <c r="F24" s="75"/>
      <c r="G24" s="75"/>
      <c r="H24" s="75"/>
      <c r="I24" s="75"/>
      <c r="J24" s="75"/>
      <c r="K24" s="57"/>
      <c r="L24" s="57"/>
      <c r="M24" s="57"/>
      <c r="N24" s="57"/>
      <c r="O24" s="76"/>
    </row>
    <row r="25" customFormat="false" ht="12.75" hidden="false" customHeight="false" outlineLevel="0" collapsed="false">
      <c r="B25" s="236" t="s">
        <v>184</v>
      </c>
      <c r="C25" s="20" t="n">
        <v>26.5</v>
      </c>
      <c r="D25" s="20" t="n">
        <v>20.5</v>
      </c>
      <c r="E25" s="20" t="n">
        <v>27.8</v>
      </c>
      <c r="F25" s="20" t="n">
        <v>32.48</v>
      </c>
      <c r="G25" s="20" t="n">
        <v>35.5</v>
      </c>
      <c r="H25" s="20" t="n">
        <v>40.08</v>
      </c>
      <c r="I25" s="20" t="n">
        <v>44.7</v>
      </c>
      <c r="J25" s="20" t="n">
        <v>58</v>
      </c>
      <c r="K25" s="61" t="n">
        <v>64.6939</v>
      </c>
      <c r="L25" s="154" t="n">
        <v>80.9</v>
      </c>
      <c r="M25" s="154" t="n">
        <v>117.7</v>
      </c>
      <c r="N25" s="154" t="n">
        <v>97.3</v>
      </c>
      <c r="O25" s="155" t="n">
        <v>129.7</v>
      </c>
    </row>
    <row r="26" customFormat="false" ht="12.75" hidden="false" customHeight="false" outlineLevel="0" collapsed="false">
      <c r="B26" s="236" t="s">
        <v>172</v>
      </c>
      <c r="C26" s="20" t="n">
        <v>192.4</v>
      </c>
      <c r="D26" s="20" t="n">
        <v>166.7</v>
      </c>
      <c r="E26" s="20" t="n">
        <v>172.4</v>
      </c>
      <c r="F26" s="20" t="n">
        <v>201.16</v>
      </c>
      <c r="G26" s="20" t="n">
        <v>254.5</v>
      </c>
      <c r="H26" s="20" t="n">
        <v>301.82</v>
      </c>
      <c r="I26" s="20" t="n">
        <v>351.3</v>
      </c>
      <c r="J26" s="20" t="n">
        <v>372.7</v>
      </c>
      <c r="K26" s="61" t="n">
        <v>546.6724</v>
      </c>
      <c r="L26" s="154" t="n">
        <v>872.8</v>
      </c>
      <c r="M26" s="154" t="n">
        <v>1140.3</v>
      </c>
      <c r="N26" s="154" t="n">
        <v>931.7</v>
      </c>
      <c r="O26" s="155" t="n">
        <v>1207.8</v>
      </c>
    </row>
    <row r="27" customFormat="false" ht="12.75" hidden="false" customHeight="false" outlineLevel="0" collapsed="false">
      <c r="B27" s="236" t="s">
        <v>173</v>
      </c>
      <c r="C27" s="20" t="n">
        <v>6.6</v>
      </c>
      <c r="D27" s="20" t="n">
        <v>4.1</v>
      </c>
      <c r="E27" s="20" t="n">
        <v>4.6</v>
      </c>
      <c r="F27" s="20" t="n">
        <v>7.07</v>
      </c>
      <c r="G27" s="20" t="n">
        <v>14</v>
      </c>
      <c r="H27" s="20" t="n">
        <v>20.67</v>
      </c>
      <c r="I27" s="20" t="n">
        <v>25.8</v>
      </c>
      <c r="J27" s="20" t="n">
        <v>22.7</v>
      </c>
      <c r="K27" s="61" t="n">
        <v>31.2064</v>
      </c>
      <c r="L27" s="154" t="n">
        <v>48.4</v>
      </c>
      <c r="M27" s="154" t="n">
        <v>93.8</v>
      </c>
      <c r="N27" s="154" t="n">
        <v>61.4</v>
      </c>
      <c r="O27" s="155" t="n">
        <v>111</v>
      </c>
    </row>
    <row r="28" customFormat="false" ht="12.75" hidden="false" customHeight="false" outlineLevel="0" collapsed="false">
      <c r="B28" s="236" t="s">
        <v>174</v>
      </c>
      <c r="C28" s="20" t="n">
        <v>39.5</v>
      </c>
      <c r="D28" s="20" t="n">
        <v>42.8</v>
      </c>
      <c r="E28" s="20" t="n">
        <v>36.7</v>
      </c>
      <c r="F28" s="20" t="n">
        <v>40.73</v>
      </c>
      <c r="G28" s="20" t="n">
        <v>48.1</v>
      </c>
      <c r="H28" s="20" t="n">
        <v>68.02</v>
      </c>
      <c r="I28" s="20" t="n">
        <v>66.7</v>
      </c>
      <c r="J28" s="20" t="n">
        <v>87.9</v>
      </c>
      <c r="K28" s="61" t="n">
        <v>144.5291</v>
      </c>
      <c r="L28" s="154" t="n">
        <v>125</v>
      </c>
      <c r="M28" s="154" t="n">
        <v>145.8</v>
      </c>
      <c r="N28" s="154" t="n">
        <v>142</v>
      </c>
      <c r="O28" s="155" t="n">
        <v>186.2</v>
      </c>
    </row>
    <row r="29" customFormat="false" ht="12.75" hidden="false" customHeight="false" outlineLevel="0" collapsed="false">
      <c r="B29" s="236" t="s">
        <v>175</v>
      </c>
      <c r="C29" s="20" t="n">
        <v>0</v>
      </c>
      <c r="D29" s="20" t="n">
        <v>0</v>
      </c>
      <c r="E29" s="20" t="n">
        <v>-0.5</v>
      </c>
      <c r="F29" s="20" t="n">
        <v>6.28</v>
      </c>
      <c r="G29" s="20" t="n">
        <v>7</v>
      </c>
      <c r="H29" s="20" t="n">
        <v>5.46</v>
      </c>
      <c r="I29" s="20" t="n">
        <v>8.04</v>
      </c>
      <c r="J29" s="20" t="n">
        <v>11.6</v>
      </c>
      <c r="K29" s="61" t="n">
        <v>20.4972</v>
      </c>
      <c r="L29" s="154" t="n">
        <v>38.1</v>
      </c>
      <c r="M29" s="154" t="n">
        <v>44</v>
      </c>
      <c r="N29" s="154" t="n">
        <v>27.3</v>
      </c>
      <c r="O29" s="155" t="n">
        <v>29.6</v>
      </c>
    </row>
    <row r="30" customFormat="false" ht="12.75" hidden="false" customHeight="false" outlineLevel="0" collapsed="false">
      <c r="B30" s="237" t="s">
        <v>176</v>
      </c>
      <c r="C30" s="134" t="n">
        <f aca="false">SUM(C25:C29)</f>
        <v>265</v>
      </c>
      <c r="D30" s="134" t="n">
        <f aca="false">SUM(D25:D29)</f>
        <v>234.1</v>
      </c>
      <c r="E30" s="134" t="n">
        <f aca="false">E25+E26+E27+E28+E29</f>
        <v>241</v>
      </c>
      <c r="F30" s="134" t="n">
        <f aca="false">F25+F26+F27+F28+F29</f>
        <v>287.72</v>
      </c>
      <c r="G30" s="134" t="n">
        <f aca="false">G25+G26+G27+G28+G29</f>
        <v>359.1</v>
      </c>
      <c r="H30" s="134" t="n">
        <f aca="false">H25+H26+H27+H28+H29</f>
        <v>436.05</v>
      </c>
      <c r="I30" s="134" t="n">
        <f aca="false">I25+I26+I27+I28+I29</f>
        <v>496.54</v>
      </c>
      <c r="J30" s="134" t="n">
        <f aca="false">J25+J26+J27+J28+J29</f>
        <v>552.9</v>
      </c>
      <c r="K30" s="135" t="n">
        <f aca="false">K25+K26+K27+K28+K29</f>
        <v>807.599</v>
      </c>
      <c r="L30" s="228" t="n">
        <v>1165.2</v>
      </c>
      <c r="M30" s="228" t="n">
        <v>1541.5</v>
      </c>
      <c r="N30" s="228" t="n">
        <v>1259.8</v>
      </c>
      <c r="O30" s="229" t="n">
        <v>1664.2</v>
      </c>
    </row>
    <row r="31" customFormat="false" ht="12.75" hidden="false" customHeight="false" outlineLevel="0" collapsed="false">
      <c r="B31" s="235" t="s">
        <v>177</v>
      </c>
      <c r="C31" s="20"/>
      <c r="D31" s="20"/>
      <c r="E31" s="20"/>
      <c r="F31" s="20"/>
      <c r="G31" s="20"/>
      <c r="H31" s="20"/>
      <c r="I31" s="20"/>
      <c r="J31" s="20"/>
      <c r="K31" s="61"/>
      <c r="L31" s="154"/>
      <c r="M31" s="154"/>
      <c r="N31" s="154"/>
      <c r="O31" s="155"/>
    </row>
    <row r="32" customFormat="false" ht="12.75" hidden="false" customHeight="false" outlineLevel="0" collapsed="false">
      <c r="B32" s="236" t="s">
        <v>97</v>
      </c>
      <c r="C32" s="20" t="n">
        <v>38.9</v>
      </c>
      <c r="D32" s="20" t="n">
        <v>41.3</v>
      </c>
      <c r="E32" s="20" t="n">
        <v>42.4</v>
      </c>
      <c r="F32" s="20" t="n">
        <v>49.32</v>
      </c>
      <c r="G32" s="20" t="n">
        <v>49</v>
      </c>
      <c r="H32" s="20" t="n">
        <v>76.03</v>
      </c>
      <c r="I32" s="20" t="n">
        <v>77.6</v>
      </c>
      <c r="J32" s="20" t="n">
        <v>83.5</v>
      </c>
      <c r="K32" s="61" t="n">
        <v>154.22388</v>
      </c>
      <c r="L32" s="154" t="n">
        <v>333.3</v>
      </c>
      <c r="M32" s="154" t="n">
        <v>374.3</v>
      </c>
      <c r="N32" s="154" t="n">
        <v>228.4</v>
      </c>
      <c r="O32" s="155" t="n">
        <v>295.8</v>
      </c>
    </row>
    <row r="33" customFormat="false" ht="12.75" hidden="false" customHeight="false" outlineLevel="0" collapsed="false">
      <c r="B33" s="236" t="s">
        <v>178</v>
      </c>
      <c r="C33" s="20" t="n">
        <v>25.2</v>
      </c>
      <c r="D33" s="20" t="n">
        <v>18.2</v>
      </c>
      <c r="E33" s="20" t="n">
        <v>14.2</v>
      </c>
      <c r="F33" s="20" t="n">
        <v>16.15</v>
      </c>
      <c r="G33" s="20" t="n">
        <v>17.8</v>
      </c>
      <c r="H33" s="20" t="n">
        <v>22.3</v>
      </c>
      <c r="I33" s="20" t="n">
        <v>27.6</v>
      </c>
      <c r="J33" s="20" t="n">
        <v>26</v>
      </c>
      <c r="K33" s="61" t="n">
        <v>24.7225</v>
      </c>
      <c r="L33" s="154" t="n">
        <v>77.5</v>
      </c>
      <c r="M33" s="154" t="n">
        <v>114.7</v>
      </c>
      <c r="N33" s="154" t="n">
        <v>97.9</v>
      </c>
      <c r="O33" s="155" t="n">
        <v>134.3</v>
      </c>
    </row>
    <row r="34" customFormat="false" ht="12.75" hidden="false" customHeight="false" outlineLevel="0" collapsed="false">
      <c r="B34" s="236" t="s">
        <v>102</v>
      </c>
      <c r="C34" s="20" t="n">
        <v>146.3</v>
      </c>
      <c r="D34" s="20" t="n">
        <v>129.8</v>
      </c>
      <c r="E34" s="20" t="n">
        <v>143.1</v>
      </c>
      <c r="F34" s="20" t="n">
        <v>166.54</v>
      </c>
      <c r="G34" s="20" t="n">
        <v>223</v>
      </c>
      <c r="H34" s="20" t="n">
        <v>266.22</v>
      </c>
      <c r="I34" s="20" t="n">
        <v>312.7</v>
      </c>
      <c r="J34" s="20" t="n">
        <v>362.4</v>
      </c>
      <c r="K34" s="61" t="n">
        <v>509.2267</v>
      </c>
      <c r="L34" s="154" t="n">
        <v>655.8</v>
      </c>
      <c r="M34" s="154" t="n">
        <v>945.8</v>
      </c>
      <c r="N34" s="154" t="n">
        <v>833.3</v>
      </c>
      <c r="O34" s="155" t="n">
        <v>1101.8</v>
      </c>
    </row>
    <row r="35" customFormat="false" ht="13.5" hidden="false" customHeight="false" outlineLevel="0" collapsed="false">
      <c r="B35" s="238" t="s">
        <v>179</v>
      </c>
      <c r="C35" s="38" t="n">
        <v>54.6</v>
      </c>
      <c r="D35" s="38" t="n">
        <v>44.8</v>
      </c>
      <c r="E35" s="38" t="n">
        <v>41.3</v>
      </c>
      <c r="F35" s="38" t="n">
        <v>55.71</v>
      </c>
      <c r="G35" s="38" t="n">
        <v>69.3</v>
      </c>
      <c r="H35" s="38" t="n">
        <v>71.5</v>
      </c>
      <c r="I35" s="38" t="n">
        <v>78.64</v>
      </c>
      <c r="J35" s="38" t="n">
        <v>81</v>
      </c>
      <c r="K35" s="65" t="n">
        <f aca="false">87.6632+31.7478</f>
        <v>119.411</v>
      </c>
      <c r="L35" s="231" t="n">
        <v>91.9</v>
      </c>
      <c r="M35" s="231" t="n">
        <v>106.7</v>
      </c>
      <c r="N35" s="231" t="n">
        <v>91.6</v>
      </c>
      <c r="O35" s="232" t="n">
        <v>132.2</v>
      </c>
    </row>
    <row r="36" customFormat="false" ht="13.5" hidden="false" customHeight="false" outlineLevel="0" collapsed="false">
      <c r="B36" s="5" t="s">
        <v>161</v>
      </c>
    </row>
    <row r="37" customFormat="false" ht="12.75" hidden="false" customHeight="false" outlineLevel="0" collapsed="false">
      <c r="B37" s="5" t="s">
        <v>204</v>
      </c>
    </row>
    <row r="38" customFormat="false" ht="12.75" hidden="false" customHeight="false" outlineLevel="0" collapsed="false">
      <c r="B38" s="5" t="s">
        <v>43</v>
      </c>
    </row>
  </sheetData>
  <mergeCells count="10">
    <mergeCell ref="A1:P1"/>
    <mergeCell ref="L2:P2"/>
    <mergeCell ref="A3:B4"/>
    <mergeCell ref="C3:N3"/>
    <mergeCell ref="O3:P3"/>
    <mergeCell ref="B20:O20"/>
    <mergeCell ref="K21:O21"/>
    <mergeCell ref="B22:B23"/>
    <mergeCell ref="C22:M22"/>
    <mergeCell ref="N22:O22"/>
  </mergeCells>
  <printOptions headings="false" gridLines="false" gridLinesSet="true" horizontalCentered="true" verticalCentered="true"/>
  <pageMargins left="1.45972222222222" right="1.17986111111111" top="0.590277777777778" bottom="0.7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:C1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" width="18.43"/>
    <col collapsed="false" customWidth="true" hidden="false" outlineLevel="0" max="11" min="2" style="5" width="7.21"/>
    <col collapsed="false" customWidth="true" hidden="false" outlineLevel="0" max="12" min="12" style="5" width="7.32"/>
    <col collapsed="false" customWidth="true" hidden="false" outlineLevel="0" max="13" min="13" style="5" width="6.88"/>
    <col collapsed="false" customWidth="false" hidden="false" outlineLevel="0" max="257" min="14" style="5" width="8.88"/>
  </cols>
  <sheetData>
    <row r="1" s="84" customFormat="true" ht="18.75" hidden="false" customHeight="false" outlineLevel="0" collapsed="false">
      <c r="A1" s="239" t="s">
        <v>205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customFormat="false" ht="15.75" hidden="false" customHeight="true" outlineLevel="0" collapsed="false">
      <c r="A2" s="170"/>
      <c r="B2" s="170"/>
      <c r="C2" s="170"/>
      <c r="I2" s="6" t="s">
        <v>187</v>
      </c>
      <c r="J2" s="6"/>
      <c r="K2" s="6"/>
      <c r="L2" s="6"/>
      <c r="M2" s="6"/>
    </row>
    <row r="3" customFormat="false" ht="15.75" hidden="false" customHeight="true" outlineLevel="0" collapsed="false">
      <c r="A3" s="233" t="s">
        <v>3</v>
      </c>
      <c r="B3" s="71" t="s">
        <v>145</v>
      </c>
      <c r="C3" s="71"/>
      <c r="D3" s="71"/>
      <c r="E3" s="71"/>
      <c r="F3" s="71"/>
      <c r="G3" s="71"/>
      <c r="H3" s="71"/>
      <c r="I3" s="71"/>
      <c r="J3" s="71"/>
      <c r="K3" s="71"/>
      <c r="L3" s="173" t="s">
        <v>197</v>
      </c>
      <c r="M3" s="173"/>
    </row>
    <row r="4" customFormat="false" ht="12.75" hidden="false" customHeight="false" outlineLevel="0" collapsed="false">
      <c r="A4" s="233"/>
      <c r="B4" s="75" t="s">
        <v>70</v>
      </c>
      <c r="C4" s="75" t="s">
        <v>47</v>
      </c>
      <c r="D4" s="75" t="s">
        <v>48</v>
      </c>
      <c r="E4" s="75" t="s">
        <v>49</v>
      </c>
      <c r="F4" s="75" t="s">
        <v>50</v>
      </c>
      <c r="G4" s="75" t="s">
        <v>51</v>
      </c>
      <c r="H4" s="75" t="s">
        <v>71</v>
      </c>
      <c r="I4" s="54" t="s">
        <v>203</v>
      </c>
      <c r="J4" s="54" t="s">
        <v>123</v>
      </c>
      <c r="K4" s="54" t="s">
        <v>85</v>
      </c>
      <c r="L4" s="54" t="s">
        <v>55</v>
      </c>
      <c r="M4" s="55" t="s">
        <v>72</v>
      </c>
    </row>
    <row r="5" customFormat="false" ht="20.1" hidden="false" customHeight="true" outlineLevel="0" collapsed="false">
      <c r="A5" s="240" t="s">
        <v>206</v>
      </c>
      <c r="B5" s="75"/>
      <c r="C5" s="75"/>
      <c r="D5" s="75"/>
      <c r="E5" s="75"/>
      <c r="F5" s="75"/>
      <c r="G5" s="75"/>
      <c r="H5" s="57"/>
      <c r="I5" s="57"/>
      <c r="J5" s="57"/>
      <c r="K5" s="57"/>
      <c r="L5" s="57"/>
      <c r="M5" s="76"/>
    </row>
    <row r="6" customFormat="false" ht="20.1" hidden="false" customHeight="true" outlineLevel="0" collapsed="false">
      <c r="A6" s="152" t="s">
        <v>207</v>
      </c>
      <c r="B6" s="57" t="n">
        <v>3740.2</v>
      </c>
      <c r="C6" s="57" t="n">
        <v>4251.1</v>
      </c>
      <c r="D6" s="20" t="n">
        <v>4814.49</v>
      </c>
      <c r="E6" s="20" t="n">
        <v>5450.07</v>
      </c>
      <c r="F6" s="20" t="n">
        <v>6279.38</v>
      </c>
      <c r="G6" s="20" t="n">
        <v>7264.97</v>
      </c>
      <c r="H6" s="20" t="n">
        <v>8670.47</v>
      </c>
      <c r="I6" s="61" t="n">
        <v>10232.8</v>
      </c>
      <c r="J6" s="153" t="n">
        <v>12144</v>
      </c>
      <c r="K6" s="153" t="n">
        <v>14071</v>
      </c>
      <c r="L6" s="153" t="n">
        <v>13364.8</v>
      </c>
      <c r="M6" s="241" t="n">
        <v>15460.8</v>
      </c>
    </row>
    <row r="7" customFormat="false" ht="20.1" hidden="false" customHeight="true" outlineLevel="0" collapsed="false">
      <c r="A7" s="152" t="s">
        <v>208</v>
      </c>
      <c r="B7" s="57" t="n">
        <v>248.1</v>
      </c>
      <c r="C7" s="57" t="n">
        <v>262</v>
      </c>
      <c r="D7" s="20" t="n">
        <v>294.12</v>
      </c>
      <c r="E7" s="20" t="n">
        <v>319.38</v>
      </c>
      <c r="F7" s="20" t="n">
        <v>371.54</v>
      </c>
      <c r="G7" s="20" t="n">
        <v>452.45</v>
      </c>
      <c r="H7" s="20" t="n">
        <v>317.52</v>
      </c>
      <c r="I7" s="61" t="n">
        <v>315.1</v>
      </c>
      <c r="J7" s="153" t="n">
        <v>297.1</v>
      </c>
      <c r="K7" s="153" t="n">
        <v>347.8</v>
      </c>
      <c r="L7" s="153" t="n">
        <v>352.8</v>
      </c>
      <c r="M7" s="241" t="n">
        <v>416.5</v>
      </c>
    </row>
    <row r="8" customFormat="false" ht="20.1" hidden="false" customHeight="true" outlineLevel="0" collapsed="false">
      <c r="A8" s="152" t="s">
        <v>209</v>
      </c>
      <c r="B8" s="57"/>
      <c r="C8" s="57"/>
      <c r="D8" s="20" t="n">
        <v>124.44</v>
      </c>
      <c r="E8" s="20" t="n">
        <f aca="false">132.14+21</f>
        <v>153.14</v>
      </c>
      <c r="F8" s="20" t="n">
        <v>182.48</v>
      </c>
      <c r="G8" s="20" t="n">
        <f aca="false">161.66+32.86</f>
        <v>194.52</v>
      </c>
      <c r="H8" s="20" t="n">
        <f aca="false">12.1+38.94</f>
        <v>51.04</v>
      </c>
      <c r="I8" s="61" t="n">
        <f aca="false">42.3+68.2</f>
        <v>110.5</v>
      </c>
      <c r="J8" s="153" t="n">
        <v>134.2</v>
      </c>
      <c r="K8" s="153" t="n">
        <v>151.5</v>
      </c>
      <c r="L8" s="153" t="n">
        <v>136.4</v>
      </c>
      <c r="M8" s="241" t="n">
        <v>155.4</v>
      </c>
    </row>
    <row r="9" customFormat="false" ht="20.1" hidden="false" customHeight="true" outlineLevel="0" collapsed="false">
      <c r="A9" s="240" t="s">
        <v>131</v>
      </c>
      <c r="B9" s="134" t="n">
        <f aca="false">SUM(B6:B8)</f>
        <v>3988.3</v>
      </c>
      <c r="C9" s="134" t="n">
        <f aca="false">SUM(C6:C8)</f>
        <v>4513.1</v>
      </c>
      <c r="D9" s="134" t="n">
        <f aca="false">SUM(D6:D8)</f>
        <v>5233.05</v>
      </c>
      <c r="E9" s="134" t="n">
        <f aca="false">E6+E7+E8</f>
        <v>5922.59</v>
      </c>
      <c r="F9" s="134" t="n">
        <f aca="false">F6+F7+F8</f>
        <v>6833.4</v>
      </c>
      <c r="G9" s="134" t="n">
        <f aca="false">G6+G7+G8</f>
        <v>7911.94</v>
      </c>
      <c r="H9" s="134" t="n">
        <f aca="false">H6+H7+H8</f>
        <v>9039.03</v>
      </c>
      <c r="I9" s="135" t="n">
        <f aca="false">I6+I7+I8</f>
        <v>10658.4</v>
      </c>
      <c r="J9" s="242" t="n">
        <v>12575.3</v>
      </c>
      <c r="K9" s="242" t="n">
        <v>14570.3</v>
      </c>
      <c r="L9" s="242" t="n">
        <v>13854</v>
      </c>
      <c r="M9" s="243" t="n">
        <v>16032.7</v>
      </c>
    </row>
    <row r="10" customFormat="false" ht="20.1" hidden="false" customHeight="true" outlineLevel="0" collapsed="false">
      <c r="A10" s="152" t="s">
        <v>210</v>
      </c>
      <c r="B10" s="20" t="n">
        <v>91.4</v>
      </c>
      <c r="C10" s="20" t="n">
        <v>91.3</v>
      </c>
      <c r="D10" s="20" t="n">
        <v>163.05</v>
      </c>
      <c r="E10" s="20" t="n">
        <v>137.96</v>
      </c>
      <c r="F10" s="20" t="n">
        <v>186.34</v>
      </c>
      <c r="G10" s="20" t="n">
        <v>312.45</v>
      </c>
      <c r="H10" s="20" t="n">
        <v>207.3</v>
      </c>
      <c r="I10" s="61" t="n">
        <v>237.5</v>
      </c>
      <c r="J10" s="153" t="n">
        <v>473.9</v>
      </c>
      <c r="K10" s="153" t="n">
        <v>389</v>
      </c>
      <c r="L10" s="153" t="n">
        <v>319.8</v>
      </c>
      <c r="M10" s="241" t="n">
        <v>454.5</v>
      </c>
    </row>
    <row r="11" customFormat="false" ht="20.1" hidden="false" customHeight="true" outlineLevel="0" collapsed="false">
      <c r="A11" s="152" t="s">
        <v>211</v>
      </c>
      <c r="B11" s="20" t="n">
        <v>3920.2</v>
      </c>
      <c r="C11" s="20" t="n">
        <v>4440.3</v>
      </c>
      <c r="D11" s="20" t="n">
        <v>4823.59</v>
      </c>
      <c r="E11" s="20" t="n">
        <v>5480.03</v>
      </c>
      <c r="F11" s="20" t="n">
        <f aca="false">F12+F13+F14+F15</f>
        <v>6224.17</v>
      </c>
      <c r="G11" s="20" t="n">
        <v>7238.2</v>
      </c>
      <c r="H11" s="20" t="n">
        <v>8635</v>
      </c>
      <c r="I11" s="61" t="n">
        <v>10194.4</v>
      </c>
      <c r="J11" s="153" t="n">
        <v>11839.9</v>
      </c>
      <c r="K11" s="153" t="n">
        <v>13900.8</v>
      </c>
      <c r="L11" s="153" t="n">
        <v>13294.2</v>
      </c>
      <c r="M11" s="241" t="n">
        <v>15291.5</v>
      </c>
    </row>
    <row r="12" customFormat="false" ht="20.1" hidden="false" customHeight="true" outlineLevel="0" collapsed="false">
      <c r="A12" s="152" t="s">
        <v>212</v>
      </c>
      <c r="B12" s="20"/>
      <c r="C12" s="20"/>
      <c r="D12" s="20" t="n">
        <v>2142.1</v>
      </c>
      <c r="E12" s="20" t="n">
        <v>2517.8</v>
      </c>
      <c r="F12" s="20" t="n">
        <v>2978.67</v>
      </c>
      <c r="G12" s="20" t="n">
        <v>3590.4</v>
      </c>
      <c r="H12" s="20" t="n">
        <v>4378.7</v>
      </c>
      <c r="I12" s="61" t="n">
        <v>5504</v>
      </c>
      <c r="J12" s="153" t="n">
        <v>6663.2</v>
      </c>
      <c r="K12" s="153" t="n">
        <v>7976.6</v>
      </c>
      <c r="L12" s="153" t="n">
        <v>7666.4</v>
      </c>
      <c r="M12" s="241" t="n">
        <v>8985.1</v>
      </c>
    </row>
    <row r="13" customFormat="false" ht="20.1" hidden="false" customHeight="true" outlineLevel="0" collapsed="false">
      <c r="A13" s="152" t="s">
        <v>213</v>
      </c>
      <c r="B13" s="20"/>
      <c r="C13" s="20"/>
      <c r="D13" s="20" t="n">
        <v>1851.8</v>
      </c>
      <c r="E13" s="20" t="n">
        <v>2089.5</v>
      </c>
      <c r="F13" s="20" t="n">
        <v>2414.4</v>
      </c>
      <c r="G13" s="20" t="n">
        <v>2545</v>
      </c>
      <c r="H13" s="20" t="n">
        <v>3091</v>
      </c>
      <c r="I13" s="61" t="n">
        <v>2598</v>
      </c>
      <c r="J13" s="153" t="n">
        <v>2388</v>
      </c>
      <c r="K13" s="153" t="n">
        <v>2780</v>
      </c>
      <c r="L13" s="153" t="n">
        <v>2782</v>
      </c>
      <c r="M13" s="241" t="n">
        <v>2367</v>
      </c>
    </row>
    <row r="14" customFormat="false" ht="20.1" hidden="false" customHeight="true" outlineLevel="0" collapsed="false">
      <c r="A14" s="152" t="s">
        <v>214</v>
      </c>
      <c r="B14" s="20"/>
      <c r="C14" s="20"/>
      <c r="D14" s="20" t="n">
        <v>422.86</v>
      </c>
      <c r="E14" s="20" t="n">
        <v>550.95</v>
      </c>
      <c r="F14" s="20" t="n">
        <v>496.54</v>
      </c>
      <c r="G14" s="20" t="n">
        <v>662.13</v>
      </c>
      <c r="H14" s="20" t="n">
        <v>702.76</v>
      </c>
      <c r="I14" s="61" t="n">
        <v>1347</v>
      </c>
      <c r="J14" s="153" t="n">
        <v>1495</v>
      </c>
      <c r="K14" s="153" t="n">
        <v>1370.4</v>
      </c>
      <c r="L14" s="153" t="n">
        <v>1455</v>
      </c>
      <c r="M14" s="241" t="n">
        <v>1503</v>
      </c>
    </row>
    <row r="15" customFormat="false" ht="20.1" hidden="false" customHeight="true" outlineLevel="0" collapsed="false">
      <c r="A15" s="152" t="s">
        <v>215</v>
      </c>
      <c r="B15" s="20"/>
      <c r="C15" s="20"/>
      <c r="D15" s="20" t="n">
        <v>367.75</v>
      </c>
      <c r="E15" s="20" t="n">
        <v>278.41</v>
      </c>
      <c r="F15" s="20" t="n">
        <v>334.56</v>
      </c>
      <c r="G15" s="20" t="n">
        <v>0.1</v>
      </c>
      <c r="H15" s="20" t="n">
        <v>362.54</v>
      </c>
      <c r="I15" s="61" t="n">
        <v>633.5</v>
      </c>
      <c r="J15" s="153" t="n">
        <v>1073.8</v>
      </c>
      <c r="K15" s="153" t="n">
        <v>1556.4</v>
      </c>
      <c r="L15" s="153" t="n">
        <v>1170.9</v>
      </c>
      <c r="M15" s="241" t="n">
        <v>2219</v>
      </c>
    </row>
    <row r="16" customFormat="false" ht="20.1" hidden="false" customHeight="true" outlineLevel="0" collapsed="false">
      <c r="A16" s="152" t="s">
        <v>216</v>
      </c>
      <c r="B16" s="20"/>
      <c r="C16" s="20"/>
      <c r="D16" s="20" t="n">
        <v>39.8</v>
      </c>
      <c r="E16" s="20" t="n">
        <v>43.37</v>
      </c>
      <c r="F16" s="20" t="n">
        <v>86.95</v>
      </c>
      <c r="G16" s="20" t="n">
        <v>90.57</v>
      </c>
      <c r="H16" s="20" t="n">
        <v>100.03</v>
      </c>
      <c r="I16" s="61" t="n">
        <v>111.9</v>
      </c>
      <c r="J16" s="153" t="n">
        <v>219.8</v>
      </c>
      <c r="K16" s="153" t="n">
        <v>217.4</v>
      </c>
      <c r="L16" s="153" t="n">
        <v>219.8</v>
      </c>
      <c r="M16" s="241" t="n">
        <v>217.4</v>
      </c>
    </row>
    <row r="17" customFormat="false" ht="20.1" hidden="false" customHeight="true" outlineLevel="0" collapsed="false">
      <c r="A17" s="244" t="s">
        <v>217</v>
      </c>
      <c r="B17" s="20"/>
      <c r="C17" s="20"/>
      <c r="D17" s="20"/>
      <c r="E17" s="20"/>
      <c r="F17" s="20"/>
      <c r="G17" s="20" t="n">
        <v>82.4</v>
      </c>
      <c r="H17" s="20" t="n">
        <v>49.8</v>
      </c>
      <c r="I17" s="61" t="n">
        <v>52.1</v>
      </c>
      <c r="J17" s="153" t="n">
        <v>47.8</v>
      </c>
      <c r="K17" s="153" t="n">
        <v>48.1</v>
      </c>
      <c r="L17" s="153" t="n">
        <v>48.2</v>
      </c>
      <c r="M17" s="241" t="n">
        <v>45</v>
      </c>
    </row>
    <row r="18" customFormat="false" ht="20.1" hidden="false" customHeight="true" outlineLevel="0" collapsed="false">
      <c r="A18" s="230" t="s">
        <v>179</v>
      </c>
      <c r="B18" s="38" t="n">
        <v>-23.3</v>
      </c>
      <c r="C18" s="38" t="n">
        <v>-18.5</v>
      </c>
      <c r="D18" s="38" t="n">
        <v>246.41</v>
      </c>
      <c r="E18" s="38" t="n">
        <v>304.6</v>
      </c>
      <c r="F18" s="38" t="n">
        <v>335.94</v>
      </c>
      <c r="G18" s="38" t="n">
        <v>278.9</v>
      </c>
      <c r="H18" s="38" t="n">
        <v>146.9</v>
      </c>
      <c r="I18" s="65" t="n">
        <v>174.4</v>
      </c>
      <c r="J18" s="245" t="n">
        <v>213.7</v>
      </c>
      <c r="K18" s="245" t="n">
        <v>232.5</v>
      </c>
      <c r="L18" s="245" t="n">
        <v>191.8</v>
      </c>
      <c r="M18" s="246" t="n">
        <v>241.6</v>
      </c>
    </row>
    <row r="19" customFormat="false" ht="13.5" hidden="false" customHeight="false" outlineLevel="0" collapsed="false">
      <c r="A19" s="5" t="s">
        <v>161</v>
      </c>
    </row>
    <row r="20" customFormat="false" ht="12.75" hidden="false" customHeight="false" outlineLevel="0" collapsed="false">
      <c r="A20" s="5" t="s">
        <v>218</v>
      </c>
    </row>
  </sheetData>
  <mergeCells count="4">
    <mergeCell ref="I2:M2"/>
    <mergeCell ref="A3:A4"/>
    <mergeCell ref="B3:K3"/>
    <mergeCell ref="L3:M3"/>
  </mergeCells>
  <printOptions headings="false" gridLines="false" gridLinesSet="true" horizontalCentered="true" verticalCentered="true"/>
  <pageMargins left="1.72013888888889" right="1.69027777777778" top="1.37986111111111" bottom="1.7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" width="12.43"/>
    <col collapsed="false" customWidth="true" hidden="false" outlineLevel="0" max="8" min="2" style="5" width="6.32"/>
    <col collapsed="false" customWidth="true" hidden="false" outlineLevel="0" max="9" min="9" style="5" width="7.1"/>
    <col collapsed="false" customWidth="true" hidden="false" outlineLevel="0" max="10" min="10" style="5" width="6.66"/>
    <col collapsed="false" customWidth="true" hidden="false" outlineLevel="0" max="11" min="11" style="5" width="7.21"/>
    <col collapsed="false" customWidth="true" hidden="false" outlineLevel="0" max="12" min="12" style="5" width="7.87"/>
    <col collapsed="false" customWidth="true" hidden="false" outlineLevel="0" max="13" min="13" style="5" width="7.55"/>
    <col collapsed="false" customWidth="false" hidden="false" outlineLevel="0" max="257" min="14" style="5" width="8.88"/>
  </cols>
  <sheetData>
    <row r="1" s="84" customFormat="true" ht="18.75" hidden="false" customHeight="false" outlineLevel="0" collapsed="false">
      <c r="A1" s="4" t="s">
        <v>2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B2" s="247"/>
      <c r="C2" s="247"/>
      <c r="D2" s="247"/>
      <c r="E2" s="247"/>
      <c r="F2" s="247"/>
      <c r="G2" s="247"/>
      <c r="H2" s="247"/>
      <c r="I2" s="247"/>
      <c r="J2" s="247"/>
      <c r="K2" s="247"/>
      <c r="M2" s="6" t="s">
        <v>196</v>
      </c>
    </row>
    <row r="3" customFormat="false" ht="16.5" hidden="false" customHeight="false" outlineLevel="0" collapsed="false">
      <c r="A3" s="248" t="s">
        <v>3</v>
      </c>
      <c r="B3" s="249" t="s">
        <v>145</v>
      </c>
      <c r="C3" s="249"/>
      <c r="D3" s="249"/>
      <c r="E3" s="249"/>
      <c r="F3" s="249"/>
      <c r="G3" s="249"/>
      <c r="H3" s="249"/>
      <c r="I3" s="249"/>
      <c r="J3" s="249"/>
      <c r="K3" s="249"/>
      <c r="L3" s="250" t="s">
        <v>197</v>
      </c>
      <c r="M3" s="250"/>
    </row>
    <row r="4" customFormat="false" ht="20.1" hidden="false" customHeight="true" outlineLevel="0" collapsed="false">
      <c r="A4" s="235" t="s">
        <v>170</v>
      </c>
      <c r="B4" s="54" t="s">
        <v>220</v>
      </c>
      <c r="C4" s="54" t="s">
        <v>221</v>
      </c>
      <c r="D4" s="54" t="s">
        <v>222</v>
      </c>
      <c r="E4" s="54" t="s">
        <v>223</v>
      </c>
      <c r="F4" s="54" t="s">
        <v>224</v>
      </c>
      <c r="G4" s="54" t="s">
        <v>225</v>
      </c>
      <c r="H4" s="54" t="s">
        <v>226</v>
      </c>
      <c r="I4" s="54" t="s">
        <v>203</v>
      </c>
      <c r="J4" s="54" t="s">
        <v>123</v>
      </c>
      <c r="K4" s="54" t="s">
        <v>85</v>
      </c>
      <c r="L4" s="54" t="s">
        <v>55</v>
      </c>
      <c r="M4" s="55" t="s">
        <v>72</v>
      </c>
    </row>
    <row r="5" customFormat="false" ht="20.1" hidden="false" customHeight="true" outlineLevel="0" collapsed="false">
      <c r="A5" s="236" t="s">
        <v>171</v>
      </c>
      <c r="B5" s="251" t="n">
        <v>8.1</v>
      </c>
      <c r="C5" s="251" t="n">
        <f aca="false">4+4.6</f>
        <v>8.6</v>
      </c>
      <c r="D5" s="251" t="n">
        <f aca="false">3.99+6.9</f>
        <v>10.89</v>
      </c>
      <c r="E5" s="251" t="n">
        <f aca="false">3.99+9.57</f>
        <v>13.56</v>
      </c>
      <c r="F5" s="251" t="n">
        <f aca="false">5.99+10</f>
        <v>15.99</v>
      </c>
      <c r="G5" s="252" t="n">
        <f aca="false">7.99+17.54</f>
        <v>25.53</v>
      </c>
      <c r="H5" s="252" t="n">
        <f aca="false">10+56.24</f>
        <v>66.24</v>
      </c>
      <c r="I5" s="253" t="n">
        <v>93.1</v>
      </c>
      <c r="J5" s="254" t="n">
        <v>106.2</v>
      </c>
      <c r="K5" s="254" t="n">
        <v>135.2</v>
      </c>
      <c r="L5" s="254" t="n">
        <v>121.2</v>
      </c>
      <c r="M5" s="255" t="n">
        <v>142.9</v>
      </c>
    </row>
    <row r="6" customFormat="false" ht="20.1" hidden="false" customHeight="true" outlineLevel="0" collapsed="false">
      <c r="A6" s="236" t="s">
        <v>172</v>
      </c>
      <c r="B6" s="251" t="n">
        <v>403.9</v>
      </c>
      <c r="C6" s="252" t="n">
        <v>526.9</v>
      </c>
      <c r="D6" s="252" t="n">
        <v>671.6</v>
      </c>
      <c r="E6" s="252" t="n">
        <v>857.36</v>
      </c>
      <c r="F6" s="252" t="n">
        <v>1236.62</v>
      </c>
      <c r="G6" s="252" t="n">
        <v>1646.54</v>
      </c>
      <c r="H6" s="252" t="n">
        <v>2014.16</v>
      </c>
      <c r="I6" s="253" t="n">
        <v>2508.3</v>
      </c>
      <c r="J6" s="254" t="n">
        <v>3285.6</v>
      </c>
      <c r="K6" s="254" t="n">
        <v>4032.5</v>
      </c>
      <c r="L6" s="254" t="n">
        <v>3683.3</v>
      </c>
      <c r="M6" s="255" t="n">
        <v>4601.7</v>
      </c>
    </row>
    <row r="7" customFormat="false" ht="20.1" hidden="false" customHeight="true" outlineLevel="0" collapsed="false">
      <c r="A7" s="236" t="s">
        <v>173</v>
      </c>
      <c r="B7" s="251" t="n">
        <v>0</v>
      </c>
      <c r="C7" s="252" t="n">
        <v>0</v>
      </c>
      <c r="D7" s="252" t="n">
        <v>0</v>
      </c>
      <c r="E7" s="252" t="n">
        <v>0</v>
      </c>
      <c r="F7" s="252" t="n">
        <v>0</v>
      </c>
      <c r="G7" s="252" t="n">
        <v>0</v>
      </c>
      <c r="H7" s="252" t="n">
        <v>0</v>
      </c>
      <c r="I7" s="253" t="n">
        <v>0</v>
      </c>
      <c r="J7" s="254" t="n">
        <v>0</v>
      </c>
      <c r="K7" s="254" t="n">
        <v>0</v>
      </c>
      <c r="L7" s="254" t="n">
        <v>0</v>
      </c>
      <c r="M7" s="255" t="n">
        <v>0</v>
      </c>
    </row>
    <row r="8" customFormat="false" ht="20.1" hidden="false" customHeight="true" outlineLevel="0" collapsed="false">
      <c r="A8" s="236" t="s">
        <v>174</v>
      </c>
      <c r="B8" s="251" t="n">
        <v>69.3</v>
      </c>
      <c r="C8" s="252" t="n">
        <v>47.7</v>
      </c>
      <c r="D8" s="252" t="n">
        <v>43.27</v>
      </c>
      <c r="E8" s="252" t="n">
        <v>83.2</v>
      </c>
      <c r="F8" s="252" t="n">
        <v>114.94</v>
      </c>
      <c r="G8" s="252" t="n">
        <v>341.24</v>
      </c>
      <c r="H8" s="252" t="n">
        <v>184.38</v>
      </c>
      <c r="I8" s="253" t="n">
        <v>242</v>
      </c>
      <c r="J8" s="254" t="n">
        <v>178.5</v>
      </c>
      <c r="K8" s="254" t="n">
        <v>107.7</v>
      </c>
      <c r="L8" s="254" t="n">
        <v>81.9</v>
      </c>
      <c r="M8" s="255" t="n">
        <v>117.9</v>
      </c>
    </row>
    <row r="9" customFormat="false" ht="20.1" hidden="false" customHeight="true" outlineLevel="0" collapsed="false">
      <c r="A9" s="237" t="s">
        <v>176</v>
      </c>
      <c r="B9" s="251" t="n">
        <f aca="false">SUM(B5:B8)</f>
        <v>481.3</v>
      </c>
      <c r="C9" s="256" t="n">
        <f aca="false">SUM(C5:C8)</f>
        <v>583.2</v>
      </c>
      <c r="D9" s="256" t="n">
        <f aca="false">SUM(D5:D8)</f>
        <v>725.76</v>
      </c>
      <c r="E9" s="256" t="n">
        <f aca="false">SUM(E5:E8)</f>
        <v>954.12</v>
      </c>
      <c r="F9" s="256" t="n">
        <f aca="false">SUM(F5:F8)</f>
        <v>1367.55</v>
      </c>
      <c r="G9" s="256" t="n">
        <f aca="false">SUM(G5:G8)</f>
        <v>2013.31</v>
      </c>
      <c r="H9" s="256" t="n">
        <f aca="false">SUM(H5:H8)</f>
        <v>2264.78</v>
      </c>
      <c r="I9" s="257" t="n">
        <f aca="false">SUM(I5:I8)</f>
        <v>2843.4</v>
      </c>
      <c r="J9" s="258" t="n">
        <v>3570.3</v>
      </c>
      <c r="K9" s="258" t="n">
        <v>4275.4</v>
      </c>
      <c r="L9" s="258" t="n">
        <v>3886.4</v>
      </c>
      <c r="M9" s="259" t="n">
        <v>4862.5</v>
      </c>
    </row>
    <row r="10" customFormat="false" ht="20.1" hidden="false" customHeight="true" outlineLevel="0" collapsed="false">
      <c r="A10" s="235" t="s">
        <v>177</v>
      </c>
      <c r="B10" s="251"/>
      <c r="C10" s="252"/>
      <c r="D10" s="252"/>
      <c r="E10" s="260"/>
      <c r="F10" s="260"/>
      <c r="G10" s="260"/>
      <c r="H10" s="260"/>
      <c r="I10" s="261"/>
      <c r="J10" s="254"/>
      <c r="K10" s="254"/>
      <c r="L10" s="254"/>
      <c r="M10" s="255"/>
    </row>
    <row r="11" customFormat="false" ht="20.1" hidden="false" customHeight="true" outlineLevel="0" collapsed="false">
      <c r="A11" s="236" t="s">
        <v>97</v>
      </c>
      <c r="B11" s="251" t="n">
        <v>116.6</v>
      </c>
      <c r="C11" s="252" t="n">
        <v>69.2</v>
      </c>
      <c r="D11" s="252" t="n">
        <v>86.6</v>
      </c>
      <c r="E11" s="252" t="n">
        <v>104.34</v>
      </c>
      <c r="F11" s="252" t="n">
        <v>45.7</v>
      </c>
      <c r="G11" s="252" t="n">
        <v>50</v>
      </c>
      <c r="H11" s="252" t="n">
        <v>80</v>
      </c>
      <c r="I11" s="253" t="n">
        <v>70</v>
      </c>
      <c r="J11" s="254" t="n">
        <v>47.5</v>
      </c>
      <c r="K11" s="254" t="n">
        <v>118.5</v>
      </c>
      <c r="L11" s="254" t="n">
        <v>108.3</v>
      </c>
      <c r="M11" s="255" t="n">
        <v>207.2</v>
      </c>
    </row>
    <row r="12" customFormat="false" ht="20.1" hidden="false" customHeight="true" outlineLevel="0" collapsed="false">
      <c r="A12" s="236" t="s">
        <v>178</v>
      </c>
      <c r="B12" s="251" t="n">
        <v>286.6</v>
      </c>
      <c r="C12" s="252" t="n">
        <v>361.6</v>
      </c>
      <c r="D12" s="252" t="n">
        <v>513.59</v>
      </c>
      <c r="E12" s="252" t="n">
        <v>660.06</v>
      </c>
      <c r="F12" s="252" t="n">
        <v>958.6</v>
      </c>
      <c r="G12" s="252" t="n">
        <v>1615</v>
      </c>
      <c r="H12" s="252" t="n">
        <v>1690.48</v>
      </c>
      <c r="I12" s="253" t="n">
        <v>2053.5</v>
      </c>
      <c r="J12" s="254" t="n">
        <v>2159.7</v>
      </c>
      <c r="K12" s="254" t="n">
        <v>2729.3</v>
      </c>
      <c r="L12" s="254" t="n">
        <v>2398.6</v>
      </c>
      <c r="M12" s="255" t="n">
        <v>2878.4</v>
      </c>
    </row>
    <row r="13" customFormat="false" ht="20.1" hidden="false" customHeight="true" outlineLevel="0" collapsed="false">
      <c r="A13" s="236" t="s">
        <v>102</v>
      </c>
      <c r="B13" s="251" t="n">
        <v>48.8</v>
      </c>
      <c r="C13" s="252" t="n">
        <v>101.4</v>
      </c>
      <c r="D13" s="252" t="n">
        <v>74.33</v>
      </c>
      <c r="E13" s="252" t="n">
        <v>101.55</v>
      </c>
      <c r="F13" s="252" t="n">
        <v>259.25</v>
      </c>
      <c r="G13" s="252" t="n">
        <v>181.2</v>
      </c>
      <c r="H13" s="252" t="n">
        <v>354.1</v>
      </c>
      <c r="I13" s="253" t="n">
        <v>314.1</v>
      </c>
      <c r="J13" s="254" t="n">
        <v>1103.4</v>
      </c>
      <c r="K13" s="254" t="n">
        <v>1174.1</v>
      </c>
      <c r="L13" s="254" t="n">
        <v>1148.1</v>
      </c>
      <c r="M13" s="255" t="n">
        <v>1460.8</v>
      </c>
    </row>
    <row r="14" customFormat="false" ht="20.1" hidden="false" customHeight="true" outlineLevel="0" collapsed="false">
      <c r="A14" s="238" t="s">
        <v>179</v>
      </c>
      <c r="B14" s="262" t="n">
        <v>29.3</v>
      </c>
      <c r="C14" s="263" t="n">
        <v>51</v>
      </c>
      <c r="D14" s="263" t="n">
        <f aca="false">5.41+45.83</f>
        <v>51.24</v>
      </c>
      <c r="E14" s="263" t="n">
        <f aca="false">5.43+82.74</f>
        <v>88.17</v>
      </c>
      <c r="F14" s="263" t="n">
        <f aca="false">5.5+98.5</f>
        <v>104</v>
      </c>
      <c r="G14" s="263" t="n">
        <f aca="false">5.95+161.16</f>
        <v>167.11</v>
      </c>
      <c r="H14" s="263" t="n">
        <v>140.2</v>
      </c>
      <c r="I14" s="264" t="n">
        <v>405.8</v>
      </c>
      <c r="J14" s="265" t="n">
        <v>259.7</v>
      </c>
      <c r="K14" s="265" t="n">
        <v>253.4</v>
      </c>
      <c r="L14" s="265" t="n">
        <v>231.4</v>
      </c>
      <c r="M14" s="266" t="n">
        <v>316.1</v>
      </c>
    </row>
    <row r="15" customFormat="false" ht="12.95" hidden="false" customHeight="true" outlineLevel="0" collapsed="false">
      <c r="A15" s="5" t="s">
        <v>227</v>
      </c>
    </row>
    <row r="16" customFormat="false" ht="12.75" hidden="false" customHeight="false" outlineLevel="0" collapsed="false">
      <c r="A16" s="5" t="s">
        <v>228</v>
      </c>
    </row>
  </sheetData>
  <mergeCells count="3">
    <mergeCell ref="A1:M1"/>
    <mergeCell ref="B3:K3"/>
    <mergeCell ref="L3:M3"/>
  </mergeCells>
  <printOptions headings="false" gridLines="false" gridLinesSet="true" horizontalCentered="true" verticalCentered="true"/>
  <pageMargins left="1.70972222222222" right="1.45972222222222" top="0.59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7" activeCellId="0" sqref="P1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3.1"/>
    <col collapsed="false" customWidth="true" hidden="false" outlineLevel="0" max="3" min="3" style="2" width="5.55"/>
    <col collapsed="false" customWidth="true" hidden="false" outlineLevel="0" max="5" min="4" style="3" width="5.55"/>
    <col collapsed="false" customWidth="true" hidden="false" outlineLevel="0" max="6" min="6" style="3" width="6.55"/>
    <col collapsed="false" customWidth="true" hidden="false" outlineLevel="0" max="7" min="7" style="3" width="7.55"/>
    <col collapsed="false" customWidth="true" hidden="false" outlineLevel="0" max="11" min="8" style="3" width="6.32"/>
    <col collapsed="false" customWidth="true" hidden="false" outlineLevel="0" max="14" min="12" style="2" width="6.32"/>
    <col collapsed="false" customWidth="false" hidden="false" outlineLevel="0" max="257" min="15" style="2" width="8.88"/>
  </cols>
  <sheetData>
    <row r="1" customFormat="false" ht="24.7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>
      <c r="N2" s="6" t="s">
        <v>45</v>
      </c>
    </row>
    <row r="3" s="11" customFormat="true" ht="16.5" hidden="false" customHeight="true" outlineLevel="0" collapsed="false">
      <c r="A3" s="49" t="s">
        <v>2</v>
      </c>
      <c r="B3" s="50" t="s">
        <v>3</v>
      </c>
      <c r="C3" s="51" t="s">
        <v>46</v>
      </c>
      <c r="D3" s="51"/>
      <c r="E3" s="51"/>
      <c r="F3" s="51"/>
      <c r="G3" s="51"/>
      <c r="H3" s="51"/>
      <c r="I3" s="51"/>
      <c r="J3" s="51"/>
      <c r="K3" s="51"/>
      <c r="L3" s="52" t="s">
        <v>5</v>
      </c>
      <c r="M3" s="52"/>
      <c r="N3" s="52"/>
    </row>
    <row r="4" customFormat="false" ht="12.75" hidden="false" customHeight="false" outlineLevel="0" collapsed="false">
      <c r="A4" s="49"/>
      <c r="B4" s="50"/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4" t="s">
        <v>53</v>
      </c>
      <c r="M4" s="54" t="s">
        <v>54</v>
      </c>
      <c r="N4" s="55" t="s">
        <v>55</v>
      </c>
    </row>
    <row r="5" customFormat="false" ht="15" hidden="false" customHeight="true" outlineLevel="0" collapsed="false">
      <c r="A5" s="56" t="n">
        <v>1</v>
      </c>
      <c r="B5" s="57" t="s">
        <v>56</v>
      </c>
      <c r="C5" s="20" t="n">
        <v>574.180000000001</v>
      </c>
      <c r="D5" s="20" t="n">
        <v>2559.76247193826</v>
      </c>
      <c r="E5" s="20" t="n">
        <v>590.420709828861</v>
      </c>
      <c r="F5" s="20" t="n">
        <v>2967.46632203148</v>
      </c>
      <c r="G5" s="20" t="n">
        <v>4475.84004374251</v>
      </c>
      <c r="H5" s="58" t="n">
        <v>-311</v>
      </c>
      <c r="I5" s="58" t="n">
        <v>408.97</v>
      </c>
      <c r="J5" s="58" t="n">
        <v>13162.66</v>
      </c>
      <c r="K5" s="58" t="n">
        <v>6894</v>
      </c>
      <c r="L5" s="58" t="n">
        <v>8108.6</v>
      </c>
      <c r="M5" s="58" t="n">
        <v>1177.7</v>
      </c>
      <c r="N5" s="59" t="n">
        <v>10281.4</v>
      </c>
    </row>
    <row r="6" customFormat="false" ht="15" hidden="false" customHeight="true" outlineLevel="0" collapsed="false">
      <c r="A6" s="56" t="n">
        <v>2</v>
      </c>
      <c r="B6" s="57" t="s">
        <v>57</v>
      </c>
      <c r="C6" s="20" t="n">
        <v>1739.22</v>
      </c>
      <c r="D6" s="20" t="n">
        <v>2138.40410344173</v>
      </c>
      <c r="E6" s="20" t="n">
        <v>4278.99407697115</v>
      </c>
      <c r="F6" s="20" t="n">
        <v>7018.42876392152</v>
      </c>
      <c r="G6" s="20" t="n">
        <v>9038.5649761145</v>
      </c>
      <c r="H6" s="58" t="n">
        <v>12055.2</v>
      </c>
      <c r="I6" s="58" t="n">
        <v>9624.36</v>
      </c>
      <c r="J6" s="58" t="n">
        <v>7735.56</v>
      </c>
      <c r="K6" s="58" t="n">
        <v>11613.4</v>
      </c>
      <c r="L6" s="58" t="n">
        <v>2945.8</v>
      </c>
      <c r="M6" s="58" t="n">
        <v>5793.8</v>
      </c>
      <c r="N6" s="59" t="n">
        <v>3934.1</v>
      </c>
    </row>
    <row r="7" customFormat="false" ht="15" hidden="false" customHeight="true" outlineLevel="0" collapsed="false">
      <c r="A7" s="56" t="n">
        <v>3</v>
      </c>
      <c r="B7" s="57" t="s">
        <v>15</v>
      </c>
      <c r="C7" s="20" t="n">
        <v>3406.8561792</v>
      </c>
      <c r="D7" s="20" t="n">
        <v>2182.9514208</v>
      </c>
      <c r="E7" s="20" t="n">
        <v>3787.4340833</v>
      </c>
      <c r="F7" s="20" t="n">
        <v>7671.168847813</v>
      </c>
      <c r="G7" s="20" t="n">
        <v>11840.575722538</v>
      </c>
      <c r="H7" s="58" t="n">
        <v>13002.6</v>
      </c>
      <c r="I7" s="58" t="n">
        <v>11362.67</v>
      </c>
      <c r="J7" s="58" t="n">
        <v>8446.66</v>
      </c>
      <c r="K7" s="58" t="n">
        <v>17117.5</v>
      </c>
      <c r="L7" s="58" t="n">
        <v>3295.3</v>
      </c>
      <c r="M7" s="58" t="n">
        <v>8851.1</v>
      </c>
      <c r="N7" s="59" t="n">
        <v>3623.6</v>
      </c>
    </row>
    <row r="8" s="40" customFormat="true" ht="15" hidden="false" customHeight="true" outlineLevel="0" collapsed="false">
      <c r="A8" s="56" t="n">
        <v>4</v>
      </c>
      <c r="B8" s="60" t="s">
        <v>16</v>
      </c>
      <c r="C8" s="20"/>
      <c r="D8" s="20" t="n">
        <v>3287.6114208</v>
      </c>
      <c r="E8" s="20" t="n">
        <v>5389.81408330001</v>
      </c>
      <c r="F8" s="20"/>
      <c r="G8" s="20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9" t="n">
        <v>0</v>
      </c>
    </row>
    <row r="9" customFormat="false" ht="15" hidden="false" customHeight="true" outlineLevel="0" collapsed="false">
      <c r="A9" s="56" t="n">
        <v>5</v>
      </c>
      <c r="B9" s="57" t="s">
        <v>17</v>
      </c>
      <c r="C9" s="20" t="n">
        <v>649.79382</v>
      </c>
      <c r="D9" s="20" t="n">
        <v>667.349086999999</v>
      </c>
      <c r="E9" s="20" t="n">
        <v>737.304835000001</v>
      </c>
      <c r="F9" s="20" t="n">
        <v>873.600584467001</v>
      </c>
      <c r="G9" s="20" t="n">
        <v>1778.811854998</v>
      </c>
      <c r="H9" s="58" t="n">
        <v>2987.3</v>
      </c>
      <c r="I9" s="58" t="n">
        <v>2691.64</v>
      </c>
      <c r="J9" s="58" t="n">
        <v>-55.73</v>
      </c>
      <c r="K9" s="58" t="n">
        <v>490.6</v>
      </c>
      <c r="L9" s="58" t="n">
        <v>-2150.6</v>
      </c>
      <c r="M9" s="58" t="n">
        <v>-4039</v>
      </c>
      <c r="N9" s="59" t="n">
        <v>-7845.7</v>
      </c>
    </row>
    <row r="10" customFormat="false" ht="15" hidden="false" customHeight="true" outlineLevel="0" collapsed="false">
      <c r="A10" s="56"/>
      <c r="B10" s="60" t="s">
        <v>18</v>
      </c>
      <c r="C10" s="20" t="n">
        <v>574.49082</v>
      </c>
      <c r="D10" s="20" t="n">
        <v>667.349086999999</v>
      </c>
      <c r="E10" s="20" t="n">
        <v>1049.5578999</v>
      </c>
      <c r="F10" s="20" t="n">
        <v>955.985903352001</v>
      </c>
      <c r="G10" s="20" t="n">
        <v>1384.173471213</v>
      </c>
      <c r="H10" s="58" t="n">
        <v>2987.3</v>
      </c>
      <c r="I10" s="58" t="n">
        <v>2691.64</v>
      </c>
      <c r="J10" s="58" t="n">
        <v>181.55</v>
      </c>
      <c r="K10" s="58" t="n">
        <v>271.8</v>
      </c>
      <c r="L10" s="58" t="n">
        <v>-1008.4</v>
      </c>
      <c r="M10" s="58" t="n">
        <v>-120.2</v>
      </c>
      <c r="N10" s="59" t="n">
        <v>370.6</v>
      </c>
    </row>
    <row r="11" customFormat="false" ht="15" hidden="false" customHeight="true" outlineLevel="0" collapsed="false">
      <c r="A11" s="56"/>
      <c r="B11" s="60" t="s">
        <v>19</v>
      </c>
      <c r="C11" s="20" t="n">
        <v>-75.3030000000003</v>
      </c>
      <c r="D11" s="20" t="n">
        <v>0</v>
      </c>
      <c r="E11" s="20" t="n">
        <v>312.2530649</v>
      </c>
      <c r="F11" s="20" t="n">
        <v>82.3853188849993</v>
      </c>
      <c r="G11" s="20" t="n">
        <v>-394.638383784999</v>
      </c>
      <c r="H11" s="58" t="s">
        <v>58</v>
      </c>
      <c r="I11" s="58" t="n">
        <v>0</v>
      </c>
      <c r="J11" s="58" t="n">
        <v>237.28</v>
      </c>
      <c r="K11" s="58" t="n">
        <v>-218.8</v>
      </c>
      <c r="L11" s="58" t="n">
        <v>1142.1</v>
      </c>
      <c r="M11" s="58" t="n">
        <v>3918.8</v>
      </c>
      <c r="N11" s="59" t="n">
        <v>8216.3</v>
      </c>
    </row>
    <row r="12" customFormat="false" ht="15" hidden="false" customHeight="true" outlineLevel="0" collapsed="false">
      <c r="A12" s="56" t="n">
        <v>6</v>
      </c>
      <c r="B12" s="57" t="s">
        <v>20</v>
      </c>
      <c r="C12" s="20" t="n">
        <v>303.82</v>
      </c>
      <c r="D12" s="61" t="n">
        <v>-217.562249</v>
      </c>
      <c r="E12" s="61" t="n">
        <v>45.866589</v>
      </c>
      <c r="F12" s="61" t="n">
        <v>48.9092010000001</v>
      </c>
      <c r="G12" s="61" t="n">
        <v>-84.8451536290002</v>
      </c>
      <c r="H12" s="58" t="n">
        <v>642.2</v>
      </c>
      <c r="I12" s="58" t="n">
        <v>12.97</v>
      </c>
      <c r="J12" s="58" t="n">
        <v>277.27</v>
      </c>
      <c r="K12" s="58" t="n">
        <v>133.1</v>
      </c>
      <c r="L12" s="58" t="n">
        <v>214.2</v>
      </c>
      <c r="M12" s="58" t="n">
        <v>101.5</v>
      </c>
      <c r="N12" s="59" t="n">
        <v>26.5</v>
      </c>
    </row>
    <row r="13" customFormat="false" ht="15" hidden="false" customHeight="true" outlineLevel="0" collapsed="false">
      <c r="A13" s="56"/>
      <c r="B13" s="60" t="s">
        <v>21</v>
      </c>
      <c r="C13" s="20" t="n">
        <v>-61.2900000000002</v>
      </c>
      <c r="D13" s="61" t="n">
        <v>-7.03274899999979</v>
      </c>
      <c r="E13" s="61" t="n">
        <v>-9.532501</v>
      </c>
      <c r="F13" s="61" t="n">
        <v>-4.25154899999998</v>
      </c>
      <c r="G13" s="61" t="n">
        <v>-29.436113129</v>
      </c>
      <c r="H13" s="58" t="n">
        <v>331</v>
      </c>
      <c r="I13" s="58" t="n">
        <v>-37.06</v>
      </c>
      <c r="J13" s="58" t="n">
        <v>-95.03</v>
      </c>
      <c r="K13" s="58" t="n">
        <v>4.1</v>
      </c>
      <c r="L13" s="58" t="n">
        <v>-0.4</v>
      </c>
      <c r="M13" s="58" t="n">
        <v>31.3</v>
      </c>
      <c r="N13" s="59" t="n">
        <v>0.5</v>
      </c>
    </row>
    <row r="14" customFormat="false" ht="15" hidden="false" customHeight="true" outlineLevel="0" collapsed="false">
      <c r="A14" s="56"/>
      <c r="B14" s="60" t="s">
        <v>22</v>
      </c>
      <c r="C14" s="20" t="n">
        <v>365.11</v>
      </c>
      <c r="D14" s="61" t="n">
        <v>-210.5295</v>
      </c>
      <c r="E14" s="61" t="n">
        <v>55.39909</v>
      </c>
      <c r="F14" s="61" t="n">
        <v>53.1607500000001</v>
      </c>
      <c r="G14" s="61" t="n">
        <v>-55.4090405000002</v>
      </c>
      <c r="H14" s="58" t="n">
        <v>311.1</v>
      </c>
      <c r="I14" s="58" t="n">
        <v>50.03</v>
      </c>
      <c r="J14" s="58" t="n">
        <v>372.3</v>
      </c>
      <c r="K14" s="58" t="n">
        <v>129</v>
      </c>
      <c r="L14" s="58" t="n">
        <v>214.5</v>
      </c>
      <c r="M14" s="58" t="n">
        <v>70.2</v>
      </c>
      <c r="N14" s="59" t="n">
        <v>25.9</v>
      </c>
    </row>
    <row r="15" customFormat="false" ht="15" hidden="false" customHeight="true" outlineLevel="0" collapsed="false">
      <c r="A15" s="56" t="n">
        <v>7</v>
      </c>
      <c r="B15" s="60" t="s">
        <v>23</v>
      </c>
      <c r="C15" s="20"/>
      <c r="D15" s="61" t="n">
        <v>2.7269</v>
      </c>
      <c r="E15" s="61" t="n">
        <v>13.5609</v>
      </c>
      <c r="F15" s="61" t="n">
        <v>112.9818</v>
      </c>
      <c r="G15" s="61" t="n">
        <v>294.5904</v>
      </c>
      <c r="H15" s="58" t="n">
        <v>-19.9</v>
      </c>
      <c r="I15" s="58" t="n">
        <v>-219.15</v>
      </c>
      <c r="J15" s="58" t="n">
        <v>-25.22</v>
      </c>
      <c r="K15" s="58" t="n">
        <v>173.7</v>
      </c>
      <c r="L15" s="58" t="n">
        <v>81.6</v>
      </c>
      <c r="M15" s="58" t="n">
        <v>162.2</v>
      </c>
      <c r="N15" s="59" t="n">
        <v>657.1</v>
      </c>
    </row>
    <row r="16" customFormat="false" ht="15" hidden="false" customHeight="true" outlineLevel="0" collapsed="false">
      <c r="A16" s="56" t="n">
        <v>8</v>
      </c>
      <c r="B16" s="57" t="s">
        <v>24</v>
      </c>
      <c r="C16" s="20" t="n">
        <v>2449.96</v>
      </c>
      <c r="D16" s="61" t="n">
        <v>1730.4376828</v>
      </c>
      <c r="E16" s="61" t="n">
        <v>2990.7017593</v>
      </c>
      <c r="F16" s="61" t="n">
        <v>6635.677262346</v>
      </c>
      <c r="G16" s="61" t="n">
        <v>9852.018621169</v>
      </c>
      <c r="H16" s="58" t="n">
        <v>9685.6</v>
      </c>
      <c r="I16" s="58" t="n">
        <v>8877.21</v>
      </c>
      <c r="J16" s="58" t="n">
        <v>8250.34</v>
      </c>
      <c r="K16" s="58" t="n">
        <v>16320</v>
      </c>
      <c r="L16" s="58" t="n">
        <v>5150.2</v>
      </c>
      <c r="M16" s="58" t="n">
        <v>12626.5</v>
      </c>
      <c r="N16" s="59" t="n">
        <v>10785.8</v>
      </c>
    </row>
    <row r="17" s="40" customFormat="true" ht="15" hidden="false" customHeight="true" outlineLevel="0" collapsed="false">
      <c r="A17" s="56"/>
      <c r="B17" s="60" t="s">
        <v>59</v>
      </c>
      <c r="C17" s="20" t="n">
        <v>0</v>
      </c>
      <c r="D17" s="61" t="n">
        <v>2835.0976828</v>
      </c>
      <c r="E17" s="61" t="n">
        <v>4593.08175930001</v>
      </c>
      <c r="F17" s="61"/>
      <c r="G17" s="61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9" t="n">
        <v>0</v>
      </c>
    </row>
    <row r="18" customFormat="false" ht="15" hidden="false" customHeight="true" outlineLevel="0" collapsed="false">
      <c r="A18" s="56" t="n">
        <v>9</v>
      </c>
      <c r="B18" s="57" t="s">
        <v>60</v>
      </c>
      <c r="C18" s="20" t="n">
        <v>1667.67355372243</v>
      </c>
      <c r="D18" s="61" t="n">
        <v>44.5473173582669</v>
      </c>
      <c r="E18" s="61" t="n">
        <v>-491.559993671145</v>
      </c>
      <c r="F18" s="61" t="n">
        <v>652.740083891482</v>
      </c>
      <c r="G18" s="61" t="n">
        <v>2802.0107464235</v>
      </c>
      <c r="H18" s="58" t="n">
        <v>947.5</v>
      </c>
      <c r="I18" s="58" t="n">
        <v>1738.31</v>
      </c>
      <c r="J18" s="58" t="n">
        <v>711.1</v>
      </c>
      <c r="K18" s="58" t="n">
        <v>5504</v>
      </c>
      <c r="L18" s="58" t="n">
        <v>349.5</v>
      </c>
      <c r="M18" s="58" t="n">
        <v>3057.3</v>
      </c>
      <c r="N18" s="59" t="n">
        <v>-310.5</v>
      </c>
    </row>
    <row r="19" s="40" customFormat="true" ht="15" hidden="false" customHeight="true" outlineLevel="0" collapsed="false">
      <c r="A19" s="56"/>
      <c r="B19" s="60" t="s">
        <v>27</v>
      </c>
      <c r="C19" s="20"/>
      <c r="D19" s="61" t="n">
        <v>1149.20731735827</v>
      </c>
      <c r="E19" s="61" t="n">
        <v>1110.82000632886</v>
      </c>
      <c r="F19" s="61"/>
      <c r="G19" s="61" t="n">
        <v>0</v>
      </c>
      <c r="H19" s="58" t="s">
        <v>58</v>
      </c>
      <c r="I19" s="58" t="n">
        <v>0</v>
      </c>
      <c r="J19" s="58" t="n">
        <v>0</v>
      </c>
      <c r="K19" s="58" t="s">
        <v>58</v>
      </c>
      <c r="L19" s="58" t="s">
        <v>58</v>
      </c>
      <c r="M19" s="58" t="s">
        <v>58</v>
      </c>
      <c r="N19" s="59" t="n">
        <v>0</v>
      </c>
    </row>
    <row r="20" s="32" customFormat="true" ht="15" hidden="false" customHeight="true" outlineLevel="0" collapsed="false">
      <c r="A20" s="56" t="n">
        <v>10</v>
      </c>
      <c r="B20" s="57" t="s">
        <v>28</v>
      </c>
      <c r="C20" s="20" t="n">
        <v>2313.4</v>
      </c>
      <c r="D20" s="61" t="n">
        <v>4698.16657537998</v>
      </c>
      <c r="E20" s="61" t="n">
        <v>4869.41478680001</v>
      </c>
      <c r="F20" s="61" t="n">
        <v>9985.89508595301</v>
      </c>
      <c r="G20" s="61" t="n">
        <v>13514.405019857</v>
      </c>
      <c r="H20" s="58" t="n">
        <v>11744.1</v>
      </c>
      <c r="I20" s="58" t="n">
        <v>10033.34</v>
      </c>
      <c r="J20" s="58" t="n">
        <v>20898.22</v>
      </c>
      <c r="K20" s="58" t="n">
        <v>18507.4</v>
      </c>
      <c r="L20" s="58" t="n">
        <v>11054.4</v>
      </c>
      <c r="M20" s="58" t="n">
        <v>6971.5</v>
      </c>
      <c r="N20" s="59" t="n">
        <v>14215.4</v>
      </c>
    </row>
    <row r="21" customFormat="false" ht="15" hidden="false" customHeight="true" outlineLevel="0" collapsed="false">
      <c r="A21" s="56" t="n">
        <v>11</v>
      </c>
      <c r="B21" s="62" t="s">
        <v>29</v>
      </c>
      <c r="C21" s="20" t="n">
        <v>623.640000000001</v>
      </c>
      <c r="D21" s="61" t="n">
        <v>1418.28867537999</v>
      </c>
      <c r="E21" s="61" t="n">
        <v>1382.72378680001</v>
      </c>
      <c r="F21" s="61" t="n">
        <v>2745.599087161</v>
      </c>
      <c r="G21" s="61" t="n">
        <v>4211.545118649</v>
      </c>
      <c r="H21" s="58" t="n">
        <v>2624.3</v>
      </c>
      <c r="I21" s="58" t="n">
        <v>1025.42</v>
      </c>
      <c r="J21" s="58" t="n">
        <v>4135.44</v>
      </c>
      <c r="K21" s="58" t="n">
        <v>3788.4</v>
      </c>
      <c r="L21" s="58" t="n">
        <v>1264.9</v>
      </c>
      <c r="M21" s="58" t="n">
        <v>412.6</v>
      </c>
      <c r="N21" s="59" t="n">
        <v>3287.5</v>
      </c>
    </row>
    <row r="22" customFormat="false" ht="15" hidden="false" customHeight="true" outlineLevel="0" collapsed="false">
      <c r="A22" s="56"/>
      <c r="B22" s="60" t="s">
        <v>30</v>
      </c>
      <c r="C22" s="20" t="n">
        <v>556.509999999999</v>
      </c>
      <c r="D22" s="61" t="n">
        <v>914.220156799999</v>
      </c>
      <c r="E22" s="61" t="n">
        <v>577.284658000001</v>
      </c>
      <c r="F22" s="61" t="n">
        <v>1662.1952883</v>
      </c>
      <c r="G22" s="61" t="n">
        <v>2558.3257452</v>
      </c>
      <c r="H22" s="58" t="n">
        <v>10181.1</v>
      </c>
      <c r="I22" s="58" t="n">
        <v>265.02</v>
      </c>
      <c r="J22" s="58" t="n">
        <v>2856.02</v>
      </c>
      <c r="K22" s="58" t="n">
        <v>2538.3</v>
      </c>
      <c r="L22" s="58" t="n">
        <v>1844.9</v>
      </c>
      <c r="M22" s="58" t="n">
        <v>1417.7</v>
      </c>
      <c r="N22" s="59" t="n">
        <v>3031.6</v>
      </c>
    </row>
    <row r="23" customFormat="false" ht="15" hidden="false" customHeight="true" outlineLevel="0" collapsed="false">
      <c r="A23" s="56"/>
      <c r="B23" s="60" t="s">
        <v>31</v>
      </c>
      <c r="C23" s="20" t="n">
        <v>67.1299999999997</v>
      </c>
      <c r="D23" s="61" t="n">
        <v>504.0697164</v>
      </c>
      <c r="E23" s="61" t="n">
        <v>805.4035829</v>
      </c>
      <c r="F23" s="61" t="n">
        <v>1083.435126064</v>
      </c>
      <c r="G23" s="61" t="n">
        <v>1653.209442173</v>
      </c>
      <c r="H23" s="58" t="n">
        <v>1061.3</v>
      </c>
      <c r="I23" s="58" t="n">
        <v>760.41</v>
      </c>
      <c r="J23" s="58" t="n">
        <v>1279.42</v>
      </c>
      <c r="K23" s="58" t="n">
        <v>1250.2</v>
      </c>
      <c r="L23" s="58" t="n">
        <v>-579.9</v>
      </c>
      <c r="M23" s="58" t="n">
        <v>-1005.2</v>
      </c>
      <c r="N23" s="59" t="n">
        <v>255.9</v>
      </c>
    </row>
    <row r="24" customFormat="false" ht="15" hidden="false" customHeight="true" outlineLevel="0" collapsed="false">
      <c r="A24" s="56" t="n">
        <v>12</v>
      </c>
      <c r="B24" s="57" t="s">
        <v>32</v>
      </c>
      <c r="C24" s="20" t="n">
        <v>1689.76</v>
      </c>
      <c r="D24" s="61" t="n">
        <v>3279.8779</v>
      </c>
      <c r="E24" s="61" t="n">
        <v>3486.691</v>
      </c>
      <c r="F24" s="61" t="n">
        <v>7240.295998792</v>
      </c>
      <c r="G24" s="61" t="n">
        <v>9302.85990120801</v>
      </c>
      <c r="H24" s="58" t="n">
        <v>9119.8</v>
      </c>
      <c r="I24" s="58" t="n">
        <v>9007.9</v>
      </c>
      <c r="J24" s="58" t="n">
        <v>16762.79</v>
      </c>
      <c r="K24" s="58" t="n">
        <v>14718.9</v>
      </c>
      <c r="L24" s="58" t="n">
        <v>9789.5</v>
      </c>
      <c r="M24" s="58" t="n">
        <v>6559</v>
      </c>
      <c r="N24" s="59" t="n">
        <v>10927.9</v>
      </c>
    </row>
    <row r="25" customFormat="false" ht="15" hidden="false" customHeight="true" outlineLevel="0" collapsed="false">
      <c r="A25" s="63" t="n">
        <v>13</v>
      </c>
      <c r="B25" s="64" t="s">
        <v>61</v>
      </c>
      <c r="C25" s="38" t="n">
        <v>-680.48</v>
      </c>
      <c r="D25" s="65" t="n">
        <v>609.94</v>
      </c>
      <c r="E25" s="65" t="n">
        <v>-1343.39</v>
      </c>
      <c r="F25" s="65" t="n">
        <v>987.1</v>
      </c>
      <c r="G25" s="65" t="n">
        <v>834.8</v>
      </c>
      <c r="H25" s="66" t="n">
        <v>-789.2</v>
      </c>
      <c r="I25" s="66" t="n">
        <v>65.08</v>
      </c>
      <c r="J25" s="66" t="n">
        <v>3088</v>
      </c>
      <c r="K25" s="66" t="n">
        <v>1552.6</v>
      </c>
      <c r="L25" s="66" t="n">
        <v>1282.5</v>
      </c>
      <c r="M25" s="66" t="n">
        <v>-379.5</v>
      </c>
      <c r="N25" s="67" t="n">
        <v>913.2</v>
      </c>
    </row>
    <row r="26" s="3" customFormat="true" ht="13.5" hidden="false" customHeight="false" outlineLevel="0" collapsed="false">
      <c r="A26" s="1" t="s">
        <v>33</v>
      </c>
      <c r="B26" s="40" t="s">
        <v>34</v>
      </c>
      <c r="C26" s="5"/>
      <c r="D26" s="68"/>
      <c r="E26" s="68"/>
      <c r="F26" s="68"/>
      <c r="G26" s="68"/>
    </row>
    <row r="27" customFormat="false" ht="12.75" hidden="false" customHeight="false" outlineLevel="0" collapsed="false">
      <c r="A27" s="1" t="s">
        <v>62</v>
      </c>
      <c r="B27" s="40" t="s">
        <v>63</v>
      </c>
    </row>
    <row r="28" customFormat="false" ht="12.75" hidden="false" customHeight="false" outlineLevel="0" collapsed="false">
      <c r="A28" s="1" t="s">
        <v>36</v>
      </c>
      <c r="B28" s="43" t="s">
        <v>64</v>
      </c>
    </row>
    <row r="29" customFormat="false" ht="12.75" hidden="false" customHeight="false" outlineLevel="0" collapsed="false">
      <c r="B29" s="45" t="s">
        <v>65</v>
      </c>
    </row>
    <row r="30" customFormat="false" ht="12.75" hidden="false" customHeight="false" outlineLevel="0" collapsed="false">
      <c r="B30" s="45" t="s">
        <v>66</v>
      </c>
    </row>
    <row r="31" customFormat="false" ht="12.75" hidden="false" customHeight="false" outlineLevel="0" collapsed="false">
      <c r="A31" s="1" t="s">
        <v>41</v>
      </c>
      <c r="B31" s="46" t="s">
        <v>42</v>
      </c>
    </row>
    <row r="32" customFormat="false" ht="12.75" hidden="false" customHeight="false" outlineLevel="0" collapsed="false">
      <c r="A32" s="48" t="s">
        <v>43</v>
      </c>
      <c r="B32" s="46"/>
    </row>
  </sheetData>
  <mergeCells count="5">
    <mergeCell ref="A1:N1"/>
    <mergeCell ref="A3:A4"/>
    <mergeCell ref="B3:B4"/>
    <mergeCell ref="C3:K3"/>
    <mergeCell ref="L3:N3"/>
  </mergeCells>
  <printOptions headings="false" gridLines="false" gridLinesSet="true" horizontalCentered="true" verticalCentered="true"/>
  <pageMargins left="0.970138888888889" right="0.609722222222222" top="0.590277777777778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55"/>
    <col collapsed="false" customWidth="true" hidden="false" outlineLevel="0" max="4" min="3" style="2" width="6.1"/>
    <col collapsed="false" customWidth="true" hidden="false" outlineLevel="0" max="11" min="5" style="3" width="6.1"/>
    <col collapsed="false" customWidth="true" hidden="false" outlineLevel="0" max="14" min="12" style="2" width="6.1"/>
    <col collapsed="false" customWidth="true" hidden="false" outlineLevel="0" max="15" min="15" style="2" width="7.21"/>
    <col collapsed="false" customWidth="false" hidden="false" outlineLevel="0" max="257" min="16" style="2" width="8.88"/>
  </cols>
  <sheetData>
    <row r="1" s="11" customFormat="true" ht="18.75" hidden="false" customHeight="fals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69" t="s">
        <v>6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4.1" hidden="false" customHeight="true" outlineLevel="0" collapsed="false">
      <c r="A3" s="70"/>
      <c r="B3" s="69"/>
      <c r="C3" s="5"/>
      <c r="D3" s="5"/>
      <c r="E3" s="68"/>
      <c r="F3" s="68"/>
      <c r="G3" s="68"/>
      <c r="H3" s="68"/>
      <c r="L3" s="6"/>
    </row>
    <row r="4" customFormat="false" ht="17.25" hidden="false" customHeight="true" outlineLevel="0" collapsed="false">
      <c r="A4" s="7" t="s">
        <v>2</v>
      </c>
      <c r="B4" s="71" t="s">
        <v>69</v>
      </c>
      <c r="C4" s="71" t="s">
        <v>70</v>
      </c>
      <c r="D4" s="71" t="s">
        <v>47</v>
      </c>
      <c r="E4" s="71" t="s">
        <v>48</v>
      </c>
      <c r="F4" s="72" t="s">
        <v>49</v>
      </c>
      <c r="G4" s="72" t="s">
        <v>50</v>
      </c>
      <c r="H4" s="72" t="s">
        <v>51</v>
      </c>
      <c r="I4" s="72" t="s">
        <v>71</v>
      </c>
      <c r="J4" s="72" t="s">
        <v>53</v>
      </c>
      <c r="K4" s="72" t="s">
        <v>54</v>
      </c>
      <c r="L4" s="72" t="s">
        <v>55</v>
      </c>
      <c r="M4" s="73" t="s">
        <v>5</v>
      </c>
      <c r="N4" s="73"/>
      <c r="O4" s="73"/>
    </row>
    <row r="5" customFormat="false" ht="12.75" hidden="false" customHeight="false" outlineLevel="0" collapsed="false">
      <c r="A5" s="7"/>
      <c r="B5" s="71"/>
      <c r="C5" s="71"/>
      <c r="D5" s="71"/>
      <c r="E5" s="71"/>
      <c r="F5" s="72"/>
      <c r="G5" s="72"/>
      <c r="H5" s="72"/>
      <c r="I5" s="72"/>
      <c r="J5" s="72"/>
      <c r="K5" s="72"/>
      <c r="L5" s="72"/>
      <c r="M5" s="74" t="s">
        <v>54</v>
      </c>
      <c r="N5" s="75" t="s">
        <v>55</v>
      </c>
      <c r="O5" s="76" t="s">
        <v>72</v>
      </c>
    </row>
    <row r="6" customFormat="false" ht="14.1" hidden="false" customHeight="true" outlineLevel="0" collapsed="false">
      <c r="A6" s="56" t="n">
        <v>1</v>
      </c>
      <c r="B6" s="57" t="s">
        <v>56</v>
      </c>
      <c r="C6" s="61" t="n">
        <v>17.5101469252902</v>
      </c>
      <c r="D6" s="61" t="n">
        <v>5.27714718992694</v>
      </c>
      <c r="E6" s="61" t="n">
        <v>23.7583187003588</v>
      </c>
      <c r="F6" s="61" t="n">
        <v>4.23425290723243</v>
      </c>
      <c r="G6" s="77" t="n">
        <v>22.4962329719584</v>
      </c>
      <c r="H6" s="77" t="n">
        <v>26.1049647361326</v>
      </c>
      <c r="I6" s="78" t="n">
        <v>-1.61670045836435</v>
      </c>
      <c r="J6" s="18" t="n">
        <v>1.9</v>
      </c>
      <c r="K6" s="18" t="n">
        <v>59.5</v>
      </c>
      <c r="L6" s="18" t="n">
        <v>18</v>
      </c>
      <c r="M6" s="18" t="n">
        <v>36.6</v>
      </c>
      <c r="N6" s="18" t="n">
        <v>3.1</v>
      </c>
      <c r="O6" s="79" t="n">
        <v>22</v>
      </c>
    </row>
    <row r="7" customFormat="false" ht="14.1" hidden="false" customHeight="true" outlineLevel="0" collapsed="false">
      <c r="A7" s="56" t="n">
        <v>2</v>
      </c>
      <c r="B7" s="57" t="s">
        <v>57</v>
      </c>
      <c r="C7" s="61" t="n">
        <v>9.96051237475251</v>
      </c>
      <c r="D7" s="61" t="n">
        <v>10.3217191589367</v>
      </c>
      <c r="E7" s="61" t="n">
        <v>11.0971190053137</v>
      </c>
      <c r="F7" s="61" t="n">
        <v>20.6331084442909</v>
      </c>
      <c r="G7" s="77" t="n">
        <v>26.6244211176252</v>
      </c>
      <c r="H7" s="77" t="n">
        <v>27.9035568245063</v>
      </c>
      <c r="I7" s="78" t="n">
        <v>22.836895847062</v>
      </c>
      <c r="J7" s="18" t="n">
        <v>16</v>
      </c>
      <c r="K7" s="18" t="n">
        <v>11</v>
      </c>
      <c r="L7" s="18" t="n">
        <v>15.6</v>
      </c>
      <c r="M7" s="18" t="n">
        <v>4.4</v>
      </c>
      <c r="N7" s="18" t="n">
        <v>7.8</v>
      </c>
      <c r="O7" s="79" t="n">
        <v>4.6</v>
      </c>
    </row>
    <row r="8" customFormat="false" ht="14.1" hidden="false" customHeight="true" outlineLevel="0" collapsed="false">
      <c r="A8" s="56" t="n">
        <v>3</v>
      </c>
      <c r="B8" s="57" t="s">
        <v>15</v>
      </c>
      <c r="C8" s="61" t="n">
        <v>9.8602031215823</v>
      </c>
      <c r="D8" s="61" t="n">
        <v>13.8393438208601</v>
      </c>
      <c r="E8" s="61" t="n">
        <v>7.78957680057605</v>
      </c>
      <c r="F8" s="61" t="n">
        <v>11.7372940528471</v>
      </c>
      <c r="G8" s="77" t="n">
        <v>21.275819348662</v>
      </c>
      <c r="H8" s="77" t="n">
        <v>27.0784221288621</v>
      </c>
      <c r="I8" s="78" t="n">
        <v>17.1515197971483</v>
      </c>
      <c r="J8" s="18" t="n">
        <v>14.6</v>
      </c>
      <c r="K8" s="18" t="n">
        <v>9.3</v>
      </c>
      <c r="L8" s="18" t="n">
        <v>17.2</v>
      </c>
      <c r="M8" s="18" t="n">
        <v>3.4</v>
      </c>
      <c r="N8" s="18" t="n">
        <v>8.9</v>
      </c>
      <c r="O8" s="79" t="n">
        <v>3.1</v>
      </c>
    </row>
    <row r="9" s="40" customFormat="true" ht="14.1" hidden="false" customHeight="true" outlineLevel="0" collapsed="false">
      <c r="A9" s="56" t="n">
        <v>4</v>
      </c>
      <c r="B9" s="60" t="s">
        <v>16</v>
      </c>
      <c r="C9" s="61"/>
      <c r="D9" s="61"/>
      <c r="E9" s="61"/>
      <c r="F9" s="61" t="n">
        <v>16.7030848311817</v>
      </c>
      <c r="G9" s="77" t="n">
        <v>0</v>
      </c>
      <c r="H9" s="77" t="n">
        <v>0</v>
      </c>
      <c r="I9" s="7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79" t="n">
        <v>0</v>
      </c>
    </row>
    <row r="10" customFormat="false" ht="14.1" hidden="false" customHeight="true" outlineLevel="0" collapsed="false">
      <c r="A10" s="56" t="n">
        <v>5</v>
      </c>
      <c r="B10" s="57" t="s">
        <v>17</v>
      </c>
      <c r="C10" s="61" t="n">
        <v>-1.81660600000469</v>
      </c>
      <c r="D10" s="61" t="n">
        <v>11.3211283045534</v>
      </c>
      <c r="E10" s="61" t="n">
        <v>10.4445640673331</v>
      </c>
      <c r="F10" s="61" t="n">
        <v>10.3888821270167</v>
      </c>
      <c r="G10" s="77" t="n">
        <v>11.1508844988248</v>
      </c>
      <c r="H10" s="77" t="n">
        <v>20.4274188382872</v>
      </c>
      <c r="I10" s="78" t="n">
        <v>26.9491843620679</v>
      </c>
      <c r="J10" s="18" t="n">
        <v>19.7</v>
      </c>
      <c r="K10" s="18" t="n">
        <v>-0.3</v>
      </c>
      <c r="L10" s="18" t="n">
        <v>3</v>
      </c>
      <c r="M10" s="18" t="n">
        <v>-13.2</v>
      </c>
      <c r="N10" s="18" t="n">
        <v>-24.8</v>
      </c>
      <c r="O10" s="79" t="n">
        <v>-46.8</v>
      </c>
    </row>
    <row r="11" customFormat="false" ht="14.1" hidden="false" customHeight="true" outlineLevel="0" collapsed="false">
      <c r="A11" s="56"/>
      <c r="B11" s="57" t="s">
        <v>18</v>
      </c>
      <c r="C11" s="61" t="n">
        <v>-1.30792279275396</v>
      </c>
      <c r="D11" s="61" t="n">
        <v>9.87953345844743</v>
      </c>
      <c r="E11" s="61" t="n">
        <v>10.4445640673331</v>
      </c>
      <c r="F11" s="61" t="n">
        <v>14.7886366533054</v>
      </c>
      <c r="G11" s="77" t="n">
        <v>11.7347631249406</v>
      </c>
      <c r="H11" s="77" t="n">
        <v>15.206352295333</v>
      </c>
      <c r="I11" s="78" t="n">
        <v>26.9491843620679</v>
      </c>
      <c r="J11" s="18" t="n">
        <v>19.7</v>
      </c>
      <c r="K11" s="18" t="n">
        <v>1.1</v>
      </c>
      <c r="L11" s="18" t="n">
        <v>1.6</v>
      </c>
      <c r="M11" s="18" t="n">
        <v>-6.2</v>
      </c>
      <c r="N11" s="18" t="n">
        <v>-0.7</v>
      </c>
      <c r="O11" s="79" t="n">
        <v>2.2</v>
      </c>
    </row>
    <row r="12" customFormat="false" ht="14.1" hidden="false" customHeight="true" outlineLevel="0" collapsed="false">
      <c r="A12" s="56"/>
      <c r="B12" s="57" t="s">
        <v>19</v>
      </c>
      <c r="C12" s="61" t="n">
        <v>63.0994152046787</v>
      </c>
      <c r="D12" s="61"/>
      <c r="E12" s="61"/>
      <c r="F12" s="61" t="n">
        <v>0</v>
      </c>
      <c r="G12" s="77" t="n">
        <v>26.3841505963708</v>
      </c>
      <c r="H12" s="77" t="n">
        <v>0</v>
      </c>
      <c r="I12" s="78" t="n">
        <v>0</v>
      </c>
      <c r="J12" s="18" t="s">
        <v>73</v>
      </c>
      <c r="K12" s="18" t="s">
        <v>73</v>
      </c>
      <c r="L12" s="18" t="n">
        <v>-92.2</v>
      </c>
      <c r="M12" s="18" t="s">
        <v>73</v>
      </c>
      <c r="N12" s="18" t="n">
        <v>1651.6</v>
      </c>
      <c r="O12" s="79" t="n">
        <v>44529</v>
      </c>
    </row>
    <row r="13" customFormat="false" ht="14.1" hidden="false" customHeight="true" outlineLevel="0" collapsed="false">
      <c r="A13" s="56" t="n">
        <v>6</v>
      </c>
      <c r="B13" s="57" t="s">
        <v>20</v>
      </c>
      <c r="C13" s="61" t="n">
        <v>10.8914942810959</v>
      </c>
      <c r="D13" s="61" t="n">
        <v>18.6864959283588</v>
      </c>
      <c r="E13" s="61" t="n">
        <v>-11.2718246359538</v>
      </c>
      <c r="F13" s="61" t="n">
        <v>12.1465898217798</v>
      </c>
      <c r="G13" s="77" t="n">
        <v>7.16320948897203</v>
      </c>
      <c r="H13" s="77" t="n">
        <v>-11.5957384932533</v>
      </c>
      <c r="I13" s="78" t="n">
        <v>23.0347996929515</v>
      </c>
      <c r="J13" s="18" t="n">
        <v>1.5</v>
      </c>
      <c r="K13" s="18" t="n">
        <v>32.2</v>
      </c>
      <c r="L13" s="18" t="n">
        <v>11.7</v>
      </c>
      <c r="M13" s="18" t="n">
        <v>24.9</v>
      </c>
      <c r="N13" s="18" t="n">
        <v>8.9</v>
      </c>
      <c r="O13" s="79" t="n">
        <v>2.1</v>
      </c>
    </row>
    <row r="14" customFormat="false" ht="14.1" hidden="false" customHeight="true" outlineLevel="0" collapsed="false">
      <c r="A14" s="56"/>
      <c r="B14" s="60" t="s">
        <v>21</v>
      </c>
      <c r="C14" s="61" t="n">
        <v>12.8095226018075</v>
      </c>
      <c r="D14" s="61" t="n">
        <v>-4.59310996035643</v>
      </c>
      <c r="E14" s="61"/>
      <c r="F14" s="61" t="n">
        <v>1.1246452822142</v>
      </c>
      <c r="G14" s="77" t="n">
        <v>-2.48198023720836</v>
      </c>
      <c r="H14" s="77" t="n">
        <v>-17.6216560394669</v>
      </c>
      <c r="I14" s="78" t="n">
        <v>82.7707563017426</v>
      </c>
      <c r="J14" s="18" t="n">
        <v>-14.3</v>
      </c>
      <c r="K14" s="18" t="n">
        <v>-42.7</v>
      </c>
      <c r="L14" s="18" t="n">
        <v>3.2</v>
      </c>
      <c r="M14" s="18" t="n">
        <v>-0.2</v>
      </c>
      <c r="N14" s="18" t="n">
        <v>24.5</v>
      </c>
      <c r="O14" s="79" t="n">
        <v>0.4</v>
      </c>
    </row>
    <row r="15" customFormat="false" ht="14.1" hidden="false" customHeight="true" outlineLevel="0" collapsed="false">
      <c r="A15" s="56"/>
      <c r="B15" s="60" t="s">
        <v>22</v>
      </c>
      <c r="C15" s="61" t="n">
        <v>2.88366511365241</v>
      </c>
      <c r="D15" s="61" t="n">
        <v>125.25644104429</v>
      </c>
      <c r="E15" s="61" t="n">
        <v>-32.0609808102345</v>
      </c>
      <c r="F15" s="61" t="n">
        <v>-5.27155104543957</v>
      </c>
      <c r="G15" s="77" t="n">
        <v>10.3933789557652</v>
      </c>
      <c r="H15" s="77" t="n">
        <v>-9.81303315569804</v>
      </c>
      <c r="I15" s="78" t="n">
        <v>6.89264596590973</v>
      </c>
      <c r="J15" s="18" t="n">
        <v>8.5</v>
      </c>
      <c r="K15" s="18" t="n">
        <v>58.4</v>
      </c>
      <c r="L15" s="18" t="n">
        <v>12.8</v>
      </c>
      <c r="M15" s="18" t="n">
        <v>33.6</v>
      </c>
      <c r="N15" s="18" t="n">
        <v>7</v>
      </c>
      <c r="O15" s="79" t="n">
        <v>2.3</v>
      </c>
    </row>
    <row r="16" customFormat="false" ht="14.1" hidden="false" customHeight="true" outlineLevel="0" collapsed="false">
      <c r="A16" s="56" t="n">
        <v>7</v>
      </c>
      <c r="B16" s="60" t="s">
        <v>23</v>
      </c>
      <c r="C16" s="61"/>
      <c r="D16" s="61"/>
      <c r="E16" s="61" t="n">
        <v>85.3125</v>
      </c>
      <c r="F16" s="61" t="n">
        <v>7.64581478622741</v>
      </c>
      <c r="G16" s="77" t="n">
        <v>59.1761355006112</v>
      </c>
      <c r="H16" s="77" t="n">
        <v>96.9345824898719</v>
      </c>
      <c r="I16" s="78" t="n">
        <v>54.4697983347614</v>
      </c>
      <c r="J16" s="18" t="n">
        <v>-23.1</v>
      </c>
      <c r="K16" s="18" t="n">
        <v>-2.3</v>
      </c>
      <c r="L16" s="18" t="n">
        <v>16.4</v>
      </c>
      <c r="M16" s="18" t="n">
        <v>8.9</v>
      </c>
      <c r="N16" s="18" t="n">
        <v>15</v>
      </c>
      <c r="O16" s="79" t="n">
        <v>53.2</v>
      </c>
    </row>
    <row r="17" customFormat="false" ht="14.1" hidden="false" customHeight="true" outlineLevel="0" collapsed="false">
      <c r="A17" s="56" t="n">
        <v>8</v>
      </c>
      <c r="B17" s="57" t="s">
        <v>24</v>
      </c>
      <c r="C17" s="61" t="n">
        <v>14.2825534970578</v>
      </c>
      <c r="D17" s="61" t="n">
        <v>14.2012341943479</v>
      </c>
      <c r="E17" s="61" t="n">
        <v>8.78312552723876</v>
      </c>
      <c r="F17" s="61" t="n">
        <v>12.2785936844447</v>
      </c>
      <c r="G17" s="77" t="n">
        <v>24.26407908672</v>
      </c>
      <c r="H17" s="77" t="n">
        <v>28.9906649020499</v>
      </c>
      <c r="I17" s="78" t="n">
        <v>14.2113335347442</v>
      </c>
      <c r="J17" s="18" t="n">
        <v>13.9</v>
      </c>
      <c r="K17" s="18" t="n">
        <v>11.3</v>
      </c>
      <c r="L17" s="18" t="n">
        <v>20.2</v>
      </c>
      <c r="M17" s="18" t="n">
        <v>7.1</v>
      </c>
      <c r="N17" s="18" t="n">
        <v>15.6</v>
      </c>
      <c r="O17" s="79" t="n">
        <v>11.1</v>
      </c>
    </row>
    <row r="18" s="40" customFormat="true" ht="14.1" hidden="false" customHeight="true" outlineLevel="0" collapsed="false">
      <c r="A18" s="56"/>
      <c r="B18" s="60" t="s">
        <v>74</v>
      </c>
      <c r="C18" s="61"/>
      <c r="D18" s="61"/>
      <c r="E18" s="61" t="n">
        <v>14.389621200201</v>
      </c>
      <c r="F18" s="61" t="n">
        <v>18.8573081573602</v>
      </c>
      <c r="G18" s="77" t="n">
        <v>0</v>
      </c>
      <c r="H18" s="77" t="n">
        <v>0</v>
      </c>
      <c r="I18" s="7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79" t="n">
        <v>0</v>
      </c>
    </row>
    <row r="19" customFormat="false" ht="14.1" hidden="false" customHeight="true" outlineLevel="0" collapsed="false">
      <c r="A19" s="56" t="n">
        <v>9</v>
      </c>
      <c r="B19" s="57" t="s">
        <v>60</v>
      </c>
      <c r="C19" s="61" t="n">
        <v>9.63706508692408</v>
      </c>
      <c r="D19" s="61" t="n">
        <v>21.4711151074422</v>
      </c>
      <c r="E19" s="61" t="n">
        <v>0.508785529915808</v>
      </c>
      <c r="F19" s="61" t="n">
        <v>-4.26335360039945</v>
      </c>
      <c r="G19" s="77" t="n">
        <v>6.73279115255837</v>
      </c>
      <c r="H19" s="77" t="n">
        <v>24.7203871697719</v>
      </c>
      <c r="I19" s="78" t="n">
        <v>1.73527750573659</v>
      </c>
      <c r="J19" s="18" t="n">
        <v>9.9</v>
      </c>
      <c r="K19" s="18" t="n">
        <v>3.4</v>
      </c>
      <c r="L19" s="18" t="n">
        <v>22.2</v>
      </c>
      <c r="M19" s="18" t="n">
        <v>-0.2</v>
      </c>
      <c r="N19" s="18" t="n">
        <v>12.3</v>
      </c>
      <c r="O19" s="79" t="n">
        <v>-1</v>
      </c>
    </row>
    <row r="20" s="40" customFormat="true" ht="14.1" hidden="false" customHeight="true" outlineLevel="0" collapsed="false">
      <c r="A20" s="56"/>
      <c r="B20" s="60" t="s">
        <v>75</v>
      </c>
      <c r="C20" s="61"/>
      <c r="D20" s="61"/>
      <c r="E20" s="61" t="n">
        <v>13.1273381500414</v>
      </c>
      <c r="F20" s="61" t="n">
        <v>9.63426343549459</v>
      </c>
      <c r="G20" s="77" t="n">
        <v>0</v>
      </c>
      <c r="H20" s="77" t="n">
        <v>0</v>
      </c>
      <c r="I20" s="7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79" t="n">
        <v>0</v>
      </c>
    </row>
    <row r="21" s="32" customFormat="true" ht="14.1" hidden="false" customHeight="true" outlineLevel="0" collapsed="false">
      <c r="A21" s="56" t="n">
        <v>10</v>
      </c>
      <c r="B21" s="57" t="s">
        <v>28</v>
      </c>
      <c r="C21" s="61" t="n">
        <v>12.7667681532066</v>
      </c>
      <c r="D21" s="61" t="n">
        <v>8.34240874701594</v>
      </c>
      <c r="E21" s="61" t="n">
        <v>15.6376028874318</v>
      </c>
      <c r="F21" s="61" t="n">
        <v>14.0400160462785</v>
      </c>
      <c r="G21" s="77" t="n">
        <v>25.2476268647031</v>
      </c>
      <c r="H21" s="77" t="n">
        <v>27.2810441708457</v>
      </c>
      <c r="I21" s="78" t="n">
        <v>14.1276779565175</v>
      </c>
      <c r="J21" s="18" t="n">
        <v>12.3</v>
      </c>
      <c r="K21" s="18" t="n">
        <v>22.7</v>
      </c>
      <c r="L21" s="18" t="n">
        <v>16.4</v>
      </c>
      <c r="M21" s="18" t="n">
        <v>12.2</v>
      </c>
      <c r="N21" s="18" t="n">
        <v>6.2</v>
      </c>
      <c r="O21" s="79" t="n">
        <v>10.8</v>
      </c>
    </row>
    <row r="22" customFormat="false" ht="14.1" hidden="false" customHeight="true" outlineLevel="0" collapsed="false">
      <c r="A22" s="56" t="n">
        <v>11</v>
      </c>
      <c r="B22" s="62" t="s">
        <v>29</v>
      </c>
      <c r="C22" s="61" t="n">
        <v>12.1972827534001</v>
      </c>
      <c r="D22" s="61" t="n">
        <v>6.63661439444247</v>
      </c>
      <c r="E22" s="61" t="n">
        <v>14.1534569935932</v>
      </c>
      <c r="F22" s="61" t="n">
        <v>12.2299245273986</v>
      </c>
      <c r="G22" s="77" t="n">
        <v>21.6379839267088</v>
      </c>
      <c r="H22" s="77" t="n">
        <v>27.2867565637166</v>
      </c>
      <c r="I22" s="78" t="n">
        <v>11.0455404981922</v>
      </c>
      <c r="J22" s="18" t="n">
        <v>5.2</v>
      </c>
      <c r="K22" s="18" t="n">
        <v>18.6</v>
      </c>
      <c r="L22" s="18" t="n">
        <v>14.4</v>
      </c>
      <c r="M22" s="18" t="n">
        <v>6.4</v>
      </c>
      <c r="N22" s="18" t="n">
        <v>1.6</v>
      </c>
      <c r="O22" s="79" t="n">
        <v>10.9</v>
      </c>
    </row>
    <row r="23" customFormat="false" ht="14.1" hidden="false" customHeight="true" outlineLevel="0" collapsed="false">
      <c r="A23" s="56"/>
      <c r="B23" s="60" t="s">
        <v>30</v>
      </c>
      <c r="C23" s="61" t="n">
        <v>11.1332021931698</v>
      </c>
      <c r="D23" s="61" t="n">
        <v>8.80290546023419</v>
      </c>
      <c r="E23" s="61" t="n">
        <v>13.2913358702605</v>
      </c>
      <c r="F23" s="61" t="n">
        <v>7.42197837415836</v>
      </c>
      <c r="G23" s="77" t="n">
        <v>19.8938376431657</v>
      </c>
      <c r="H23" s="77" t="n">
        <v>25.5385068555948</v>
      </c>
      <c r="I23" s="78" t="n">
        <v>13.0058818302222</v>
      </c>
      <c r="J23" s="18" t="n">
        <v>1.9</v>
      </c>
      <c r="K23" s="18" t="n">
        <v>20.1</v>
      </c>
      <c r="L23" s="18" t="n">
        <v>14.9</v>
      </c>
      <c r="M23" s="18" t="n">
        <v>13</v>
      </c>
      <c r="N23" s="18" t="n">
        <v>8.3</v>
      </c>
      <c r="O23" s="79" t="n">
        <v>15.5</v>
      </c>
    </row>
    <row r="24" customFormat="false" ht="14.1" hidden="false" customHeight="true" outlineLevel="0" collapsed="false">
      <c r="A24" s="56"/>
      <c r="B24" s="60" t="s">
        <v>31</v>
      </c>
      <c r="C24" s="61" t="n">
        <v>14.4501678564251</v>
      </c>
      <c r="D24" s="61" t="n">
        <v>2.1830397356808</v>
      </c>
      <c r="E24" s="61" t="n">
        <v>16.0407951880848</v>
      </c>
      <c r="F24" s="61" t="n">
        <v>22.8286767198687</v>
      </c>
      <c r="G24" s="77" t="n">
        <v>25.0017448902728</v>
      </c>
      <c r="H24" s="77" t="n">
        <v>30.5196261505958</v>
      </c>
      <c r="I24" s="78" t="n">
        <v>7.55861039974903</v>
      </c>
      <c r="J24" s="18" t="n">
        <v>11.4</v>
      </c>
      <c r="K24" s="18" t="n">
        <v>15.9</v>
      </c>
      <c r="L24" s="18" t="n">
        <v>13.4</v>
      </c>
      <c r="M24" s="18" t="n">
        <v>-5</v>
      </c>
      <c r="N24" s="18" t="n">
        <v>-10.5</v>
      </c>
      <c r="O24" s="79" t="n">
        <v>2.4</v>
      </c>
    </row>
    <row r="25" customFormat="false" ht="14.1" hidden="false" customHeight="true" outlineLevel="0" collapsed="false">
      <c r="A25" s="63" t="n">
        <v>12</v>
      </c>
      <c r="B25" s="64" t="s">
        <v>32</v>
      </c>
      <c r="C25" s="65" t="n">
        <v>13.0609063304004</v>
      </c>
      <c r="D25" s="65" t="n">
        <v>9.21671855670779</v>
      </c>
      <c r="E25" s="65" t="n">
        <v>16.3803355074563</v>
      </c>
      <c r="F25" s="65" t="n">
        <v>14.9154750632779</v>
      </c>
      <c r="G25" s="80" t="n">
        <v>26.9526476781362</v>
      </c>
      <c r="H25" s="80" t="n">
        <v>27.2784588707645</v>
      </c>
      <c r="I25" s="81" t="n">
        <v>15.5227461751154</v>
      </c>
      <c r="J25" s="36" t="n">
        <v>14.8</v>
      </c>
      <c r="K25" s="36" t="n">
        <v>24</v>
      </c>
      <c r="L25" s="36" t="n">
        <v>17</v>
      </c>
      <c r="M25" s="36" t="n">
        <v>14</v>
      </c>
      <c r="N25" s="36" t="n">
        <v>7.6</v>
      </c>
      <c r="O25" s="82" t="n">
        <v>10.8</v>
      </c>
    </row>
    <row r="26" customFormat="false" ht="14.1" hidden="false" customHeight="true" outlineLevel="0" collapsed="false">
      <c r="A26" s="1" t="s">
        <v>33</v>
      </c>
      <c r="B26" s="40" t="s">
        <v>34</v>
      </c>
      <c r="C26" s="47"/>
      <c r="D26" s="47"/>
      <c r="E26" s="47"/>
      <c r="F26" s="47"/>
      <c r="G26" s="47"/>
      <c r="H26" s="47"/>
      <c r="I26" s="47"/>
      <c r="J26" s="42"/>
      <c r="K26" s="42"/>
      <c r="L26" s="42"/>
      <c r="M26" s="42"/>
    </row>
    <row r="27" customFormat="false" ht="14.1" hidden="false" customHeight="true" outlineLevel="0" collapsed="false">
      <c r="A27" s="1" t="s">
        <v>62</v>
      </c>
      <c r="B27" s="40" t="s">
        <v>63</v>
      </c>
      <c r="C27" s="42"/>
      <c r="D27" s="42"/>
      <c r="E27" s="44"/>
      <c r="F27" s="44"/>
      <c r="G27" s="44"/>
      <c r="H27" s="44"/>
      <c r="I27" s="44"/>
      <c r="J27" s="44"/>
      <c r="K27" s="44"/>
    </row>
    <row r="28" customFormat="false" ht="14.1" hidden="false" customHeight="true" outlineLevel="0" collapsed="false">
      <c r="A28" s="1" t="s">
        <v>36</v>
      </c>
      <c r="B28" s="43" t="s">
        <v>64</v>
      </c>
      <c r="C28" s="42"/>
      <c r="D28" s="42"/>
      <c r="E28" s="44"/>
      <c r="F28" s="44"/>
      <c r="G28" s="44"/>
      <c r="H28" s="44"/>
      <c r="I28" s="44"/>
      <c r="J28" s="44"/>
      <c r="K28" s="44"/>
    </row>
    <row r="29" customFormat="false" ht="14.1" hidden="false" customHeight="true" outlineLevel="0" collapsed="false">
      <c r="B29" s="45" t="s">
        <v>65</v>
      </c>
      <c r="C29" s="42"/>
      <c r="D29" s="42"/>
      <c r="E29" s="44"/>
      <c r="F29" s="44"/>
      <c r="G29" s="44"/>
      <c r="H29" s="44"/>
      <c r="I29" s="44"/>
      <c r="J29" s="44"/>
      <c r="K29" s="44"/>
    </row>
    <row r="30" customFormat="false" ht="14.1" hidden="false" customHeight="true" outlineLevel="0" collapsed="false">
      <c r="B30" s="45" t="s">
        <v>66</v>
      </c>
      <c r="C30" s="41"/>
      <c r="D30" s="41"/>
      <c r="E30" s="41"/>
      <c r="F30" s="41"/>
      <c r="G30" s="41"/>
      <c r="H30" s="41"/>
      <c r="I30" s="41"/>
      <c r="J30" s="47"/>
      <c r="K30" s="47"/>
    </row>
    <row r="31" customFormat="false" ht="14.1" hidden="false" customHeight="true" outlineLevel="0" collapsed="false">
      <c r="A31" s="1" t="s">
        <v>41</v>
      </c>
      <c r="B31" s="46" t="s">
        <v>42</v>
      </c>
      <c r="C31" s="41"/>
      <c r="D31" s="41"/>
      <c r="E31" s="41"/>
      <c r="F31" s="41"/>
      <c r="G31" s="41"/>
      <c r="H31" s="41"/>
      <c r="I31" s="41"/>
      <c r="J31" s="47"/>
      <c r="K31" s="47"/>
    </row>
    <row r="32" customFormat="false" ht="12.75" hidden="false" customHeight="false" outlineLevel="0" collapsed="false">
      <c r="A32" s="48" t="s">
        <v>43</v>
      </c>
      <c r="B32" s="46"/>
      <c r="C32" s="5"/>
      <c r="D32" s="5"/>
      <c r="E32" s="68"/>
      <c r="F32" s="68"/>
      <c r="G32" s="68"/>
      <c r="H32" s="68"/>
    </row>
  </sheetData>
  <mergeCells count="15">
    <mergeCell ref="A1:M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</mergeCells>
  <printOptions headings="false" gridLines="false" gridLinesSet="true" horizontalCentered="true" verticalCentered="true"/>
  <pageMargins left="0.970138888888889" right="0.609722222222222" top="1.19027777777778" bottom="1.6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70" width="5.66"/>
    <col collapsed="false" customWidth="true" hidden="false" outlineLevel="0" max="2" min="2" style="5" width="29.55"/>
    <col collapsed="false" customWidth="true" hidden="false" outlineLevel="0" max="6" min="3" style="5" width="8.99"/>
    <col collapsed="false" customWidth="true" hidden="false" outlineLevel="0" max="7" min="7" style="5" width="8.66"/>
    <col collapsed="false" customWidth="true" hidden="false" outlineLevel="0" max="8" min="8" style="5" width="8.55"/>
    <col collapsed="false" customWidth="true" hidden="false" outlineLevel="0" max="11" min="9" style="5" width="6.1"/>
    <col collapsed="false" customWidth="false" hidden="false" outlineLevel="0" max="257" min="12" style="5" width="8.88"/>
  </cols>
  <sheetData>
    <row r="1" s="84" customFormat="true" ht="21.75" hidden="false" customHeight="false" outlineLevel="0" collapsed="false">
      <c r="A1" s="83" t="s">
        <v>76</v>
      </c>
      <c r="B1" s="83"/>
      <c r="C1" s="83"/>
      <c r="D1" s="83"/>
      <c r="E1" s="83"/>
      <c r="F1" s="83"/>
      <c r="G1" s="83"/>
      <c r="H1" s="83"/>
      <c r="I1" s="11"/>
      <c r="K1" s="85"/>
    </row>
    <row r="2" customFormat="false" ht="13.5" hidden="false" customHeight="false" outlineLevel="0" collapsed="false">
      <c r="A2" s="86"/>
      <c r="B2" s="86"/>
      <c r="C2" s="86"/>
      <c r="D2" s="86"/>
      <c r="E2" s="86"/>
      <c r="F2" s="87" t="s">
        <v>77</v>
      </c>
      <c r="G2" s="87"/>
      <c r="H2" s="87"/>
    </row>
    <row r="3" customFormat="false" ht="12.75" hidden="false" customHeight="true" outlineLevel="0" collapsed="false">
      <c r="A3" s="88" t="s">
        <v>78</v>
      </c>
      <c r="B3" s="89" t="s">
        <v>79</v>
      </c>
      <c r="C3" s="90" t="s">
        <v>80</v>
      </c>
      <c r="D3" s="90" t="s">
        <v>81</v>
      </c>
      <c r="E3" s="90" t="s">
        <v>82</v>
      </c>
      <c r="F3" s="91" t="s">
        <v>83</v>
      </c>
      <c r="G3" s="91"/>
      <c r="H3" s="91"/>
    </row>
    <row r="4" customFormat="false" ht="12.75" hidden="false" customHeight="false" outlineLevel="0" collapsed="false">
      <c r="A4" s="88"/>
      <c r="B4" s="89"/>
      <c r="C4" s="90"/>
      <c r="D4" s="90"/>
      <c r="E4" s="90"/>
      <c r="F4" s="74" t="s">
        <v>84</v>
      </c>
      <c r="G4" s="74" t="s">
        <v>85</v>
      </c>
      <c r="H4" s="92" t="s">
        <v>86</v>
      </c>
    </row>
    <row r="5" customFormat="false" ht="12.75" hidden="false" customHeight="false" outlineLevel="0" collapsed="false">
      <c r="A5" s="93" t="n">
        <v>1</v>
      </c>
      <c r="B5" s="94" t="s">
        <v>87</v>
      </c>
      <c r="C5" s="95" t="n">
        <f aca="false">SUM(C6:C10)</f>
        <v>72910.0652943208</v>
      </c>
      <c r="D5" s="96" t="n">
        <v>101182.29</v>
      </c>
      <c r="E5" s="96" t="n">
        <v>118809.02</v>
      </c>
      <c r="F5" s="96" t="n">
        <v>91730.21</v>
      </c>
      <c r="G5" s="96" t="n">
        <v>108043.82</v>
      </c>
      <c r="H5" s="97" t="n">
        <v>130355.59</v>
      </c>
    </row>
    <row r="6" customFormat="false" ht="12.75" hidden="false" customHeight="false" outlineLevel="0" collapsed="false">
      <c r="A6" s="98" t="n">
        <v>2</v>
      </c>
      <c r="B6" s="99" t="s">
        <v>88</v>
      </c>
      <c r="C6" s="100" t="n">
        <v>8049.89012116342</v>
      </c>
      <c r="D6" s="101" t="n">
        <v>9490.03</v>
      </c>
      <c r="E6" s="101" t="n">
        <v>11369.3</v>
      </c>
      <c r="F6" s="101" t="n">
        <v>7544.46</v>
      </c>
      <c r="G6" s="101" t="n">
        <v>9272.44</v>
      </c>
      <c r="H6" s="102" t="n">
        <v>11300.13</v>
      </c>
    </row>
    <row r="7" customFormat="false" ht="12.75" hidden="false" customHeight="false" outlineLevel="0" collapsed="false">
      <c r="A7" s="98" t="n">
        <v>3</v>
      </c>
      <c r="B7" s="99" t="s">
        <v>89</v>
      </c>
      <c r="C7" s="100" t="n">
        <f aca="false">30084.7533640264+8615.94</f>
        <v>38700.6933640264</v>
      </c>
      <c r="D7" s="101" t="n">
        <v>39716.86</v>
      </c>
      <c r="E7" s="101" t="n">
        <v>46948.52</v>
      </c>
      <c r="F7" s="101" t="n">
        <v>34757.64</v>
      </c>
      <c r="G7" s="101" t="n">
        <v>45230.17</v>
      </c>
      <c r="H7" s="102" t="n">
        <v>54180.63</v>
      </c>
    </row>
    <row r="8" customFormat="false" ht="12.75" hidden="false" customHeight="false" outlineLevel="0" collapsed="false">
      <c r="A8" s="98" t="n">
        <v>4</v>
      </c>
      <c r="B8" s="99" t="s">
        <v>90</v>
      </c>
      <c r="C8" s="100" t="n">
        <v>25638.626911035</v>
      </c>
      <c r="D8" s="101" t="n">
        <v>36822.35</v>
      </c>
      <c r="E8" s="101" t="n">
        <v>42099.46</v>
      </c>
      <c r="F8" s="101" t="n">
        <v>35691.65</v>
      </c>
      <c r="G8" s="101" t="n">
        <v>37478.5</v>
      </c>
      <c r="H8" s="102" t="n">
        <v>43937.43</v>
      </c>
    </row>
    <row r="9" customFormat="false" ht="12.75" hidden="false" customHeight="false" outlineLevel="0" collapsed="false">
      <c r="A9" s="98" t="n">
        <v>5</v>
      </c>
      <c r="B9" s="99" t="s">
        <v>91</v>
      </c>
      <c r="C9" s="100"/>
      <c r="D9" s="101" t="n">
        <v>14472.99</v>
      </c>
      <c r="E9" s="101" t="n">
        <v>17476.06</v>
      </c>
      <c r="F9" s="101" t="n">
        <v>13098.84</v>
      </c>
      <c r="G9" s="101" t="n">
        <v>15323</v>
      </c>
      <c r="H9" s="102" t="n">
        <v>19742.13</v>
      </c>
    </row>
    <row r="10" customFormat="false" ht="12.75" hidden="false" customHeight="false" outlineLevel="0" collapsed="false">
      <c r="A10" s="98" t="n">
        <v>6</v>
      </c>
      <c r="B10" s="99" t="s">
        <v>92</v>
      </c>
      <c r="C10" s="100" t="n">
        <v>520.854898096</v>
      </c>
      <c r="D10" s="101" t="n">
        <v>680.07</v>
      </c>
      <c r="E10" s="101" t="n">
        <v>915.69</v>
      </c>
      <c r="F10" s="101" t="n">
        <v>637.63</v>
      </c>
      <c r="G10" s="101" t="n">
        <v>739.71</v>
      </c>
      <c r="H10" s="102" t="n">
        <v>1195.26</v>
      </c>
    </row>
    <row r="11" customFormat="false" ht="12.75" hidden="false" customHeight="false" outlineLevel="0" collapsed="false">
      <c r="A11" s="98" t="n">
        <v>7</v>
      </c>
      <c r="B11" s="99" t="s">
        <v>93</v>
      </c>
      <c r="C11" s="100" t="n">
        <v>478.3251</v>
      </c>
      <c r="D11" s="101" t="n">
        <v>47.33</v>
      </c>
      <c r="E11" s="101" t="n">
        <v>275.76</v>
      </c>
      <c r="F11" s="101" t="n">
        <v>160.4</v>
      </c>
      <c r="G11" s="101" t="n">
        <v>91.75</v>
      </c>
      <c r="H11" s="102" t="n">
        <v>130.22</v>
      </c>
    </row>
    <row r="12" customFormat="false" ht="12.75" hidden="false" customHeight="false" outlineLevel="0" collapsed="false">
      <c r="A12" s="98" t="n">
        <v>8</v>
      </c>
      <c r="B12" s="99" t="s">
        <v>94</v>
      </c>
      <c r="C12" s="100" t="n">
        <v>204.347394882</v>
      </c>
      <c r="D12" s="101" t="n">
        <v>250.79</v>
      </c>
      <c r="E12" s="101" t="n">
        <v>295.43</v>
      </c>
      <c r="F12" s="101" t="n">
        <v>253.18</v>
      </c>
      <c r="G12" s="101" t="n">
        <v>211.53</v>
      </c>
      <c r="H12" s="102" t="n">
        <v>311.53</v>
      </c>
    </row>
    <row r="13" customFormat="false" ht="12.75" hidden="false" customHeight="false" outlineLevel="0" collapsed="false">
      <c r="A13" s="98" t="n">
        <v>9</v>
      </c>
      <c r="B13" s="99" t="s">
        <v>95</v>
      </c>
      <c r="C13" s="100" t="n">
        <f aca="false">19444.2173864871-4881.16</f>
        <v>14563.0573864871</v>
      </c>
      <c r="D13" s="101" t="n">
        <v>15403.89</v>
      </c>
      <c r="E13" s="101" t="n">
        <v>18474.9</v>
      </c>
      <c r="F13" s="101" t="n">
        <v>16678.79</v>
      </c>
      <c r="G13" s="101" t="n">
        <v>19511.15</v>
      </c>
      <c r="H13" s="102" t="n">
        <v>18878.65</v>
      </c>
    </row>
    <row r="14" customFormat="false" ht="12.75" hidden="false" customHeight="false" outlineLevel="0" collapsed="false">
      <c r="A14" s="93" t="n">
        <v>10</v>
      </c>
      <c r="B14" s="94" t="s">
        <v>96</v>
      </c>
      <c r="C14" s="95" t="n">
        <f aca="false">C5+C11+C12+C13</f>
        <v>88155.7951756899</v>
      </c>
      <c r="D14" s="96" t="n">
        <v>116884.31</v>
      </c>
      <c r="E14" s="96" t="n">
        <v>137855.11</v>
      </c>
      <c r="F14" s="96" t="n">
        <v>108822.58</v>
      </c>
      <c r="G14" s="96" t="n">
        <v>127858.26</v>
      </c>
      <c r="H14" s="97" t="n">
        <v>149675.98</v>
      </c>
    </row>
    <row r="15" customFormat="false" ht="12.75" hidden="false" customHeight="false" outlineLevel="0" collapsed="false">
      <c r="A15" s="93" t="n">
        <v>11</v>
      </c>
      <c r="B15" s="94" t="s">
        <v>97</v>
      </c>
      <c r="C15" s="103" t="n">
        <f aca="false">SUM(C16:C19)</f>
        <v>13859.3544305133</v>
      </c>
      <c r="D15" s="96" t="n">
        <v>20118.88</v>
      </c>
      <c r="E15" s="96" t="n">
        <v>23069.68</v>
      </c>
      <c r="F15" s="96" t="n">
        <v>16009.74</v>
      </c>
      <c r="G15" s="96" t="n">
        <v>17742.28</v>
      </c>
      <c r="H15" s="97" t="n">
        <v>23745</v>
      </c>
    </row>
    <row r="16" customFormat="false" ht="12.75" hidden="false" customHeight="false" outlineLevel="0" collapsed="false">
      <c r="A16" s="98" t="n">
        <v>12</v>
      </c>
      <c r="B16" s="99" t="s">
        <v>98</v>
      </c>
      <c r="C16" s="100" t="n">
        <f aca="false">1969.687919965+43.78</f>
        <v>2013.467919965</v>
      </c>
      <c r="D16" s="101" t="n">
        <v>3072.28</v>
      </c>
      <c r="E16" s="101" t="n">
        <v>3505.27</v>
      </c>
      <c r="F16" s="101" t="n">
        <v>2584.41</v>
      </c>
      <c r="G16" s="101" t="n">
        <v>2930.55</v>
      </c>
      <c r="H16" s="102" t="n">
        <v>3171.77</v>
      </c>
    </row>
    <row r="17" customFormat="false" ht="12.75" hidden="false" customHeight="false" outlineLevel="0" collapsed="false">
      <c r="A17" s="98" t="n">
        <v>13</v>
      </c>
      <c r="B17" s="99" t="s">
        <v>99</v>
      </c>
      <c r="C17" s="100" t="n">
        <v>5568.272601641</v>
      </c>
      <c r="D17" s="101" t="n">
        <v>11002.43</v>
      </c>
      <c r="E17" s="101" t="n">
        <v>11772.98</v>
      </c>
      <c r="F17" s="101" t="n">
        <v>7334.12</v>
      </c>
      <c r="G17" s="101" t="n">
        <v>6876.29</v>
      </c>
      <c r="H17" s="102" t="n">
        <v>10591.33</v>
      </c>
      <c r="J17" s="41"/>
    </row>
    <row r="18" customFormat="false" ht="12.75" hidden="false" customHeight="false" outlineLevel="0" collapsed="false">
      <c r="A18" s="98" t="n">
        <v>14</v>
      </c>
      <c r="B18" s="99" t="s">
        <v>100</v>
      </c>
      <c r="C18" s="100" t="n">
        <v>47.6509303575</v>
      </c>
      <c r="D18" s="101" t="n">
        <v>68.81</v>
      </c>
      <c r="E18" s="101" t="n">
        <v>85.21</v>
      </c>
      <c r="F18" s="101" t="n">
        <v>75.29</v>
      </c>
      <c r="G18" s="101" t="n">
        <v>83.42</v>
      </c>
      <c r="H18" s="102" t="n">
        <v>96.43</v>
      </c>
    </row>
    <row r="19" customFormat="false" ht="12.75" hidden="false" customHeight="false" outlineLevel="0" collapsed="false">
      <c r="A19" s="98" t="n">
        <v>15</v>
      </c>
      <c r="B19" s="99" t="s">
        <v>101</v>
      </c>
      <c r="C19" s="100" t="n">
        <v>6229.9629785498</v>
      </c>
      <c r="D19" s="101" t="n">
        <v>5975.37</v>
      </c>
      <c r="E19" s="101" t="n">
        <v>7706.22</v>
      </c>
      <c r="F19" s="101" t="n">
        <v>6015.92</v>
      </c>
      <c r="G19" s="101" t="n">
        <v>7852.01</v>
      </c>
      <c r="H19" s="102" t="n">
        <v>9885.48</v>
      </c>
    </row>
    <row r="20" customFormat="false" ht="12.75" hidden="false" customHeight="false" outlineLevel="0" collapsed="false">
      <c r="A20" s="93" t="n">
        <v>16</v>
      </c>
      <c r="B20" s="94" t="s">
        <v>102</v>
      </c>
      <c r="C20" s="95" t="n">
        <f aca="false">C21+C22+C25+C26+C27</f>
        <v>74296.4376872506</v>
      </c>
      <c r="D20" s="96" t="n">
        <v>96765.42</v>
      </c>
      <c r="E20" s="96" t="n">
        <v>114785.44</v>
      </c>
      <c r="F20" s="96" t="n">
        <v>92812.84</v>
      </c>
      <c r="G20" s="96" t="n">
        <v>110115.97</v>
      </c>
      <c r="H20" s="97" t="n">
        <v>125930.98</v>
      </c>
    </row>
    <row r="21" customFormat="false" ht="12.75" hidden="false" customHeight="false" outlineLevel="0" collapsed="false">
      <c r="A21" s="98" t="n">
        <v>17</v>
      </c>
      <c r="B21" s="99" t="s">
        <v>103</v>
      </c>
      <c r="C21" s="100" t="n">
        <v>8638.99689</v>
      </c>
      <c r="D21" s="101" t="n">
        <v>13703.16</v>
      </c>
      <c r="E21" s="101" t="n">
        <v>15225.6</v>
      </c>
      <c r="F21" s="101" t="n">
        <v>12948.67</v>
      </c>
      <c r="G21" s="101" t="n">
        <v>14343.8</v>
      </c>
      <c r="H21" s="102" t="n">
        <v>14800.77</v>
      </c>
    </row>
    <row r="22" customFormat="false" ht="12.75" hidden="false" customHeight="false" outlineLevel="0" collapsed="false">
      <c r="A22" s="98" t="n">
        <v>18</v>
      </c>
      <c r="B22" s="99" t="s">
        <v>104</v>
      </c>
      <c r="C22" s="100" t="n">
        <f aca="false">C23+C24</f>
        <v>775.757753847</v>
      </c>
      <c r="D22" s="101" t="n">
        <v>1123.26</v>
      </c>
      <c r="E22" s="101" t="n">
        <v>1244.16</v>
      </c>
      <c r="F22" s="101" t="n">
        <v>1060.15</v>
      </c>
      <c r="G22" s="101" t="n">
        <v>1225.04</v>
      </c>
      <c r="H22" s="102" t="n">
        <v>1270.62</v>
      </c>
    </row>
    <row r="23" customFormat="false" ht="12.75" hidden="false" customHeight="false" outlineLevel="0" collapsed="false">
      <c r="A23" s="98"/>
      <c r="B23" s="104" t="s">
        <v>105</v>
      </c>
      <c r="C23" s="105" t="n">
        <f aca="false">1892.96053847/10</f>
        <v>189.296053847</v>
      </c>
      <c r="D23" s="101" t="n">
        <v>116.2</v>
      </c>
      <c r="E23" s="101" t="n">
        <v>108.35</v>
      </c>
      <c r="F23" s="101" t="n">
        <v>210.86</v>
      </c>
      <c r="G23" s="101" t="n">
        <v>147.79</v>
      </c>
      <c r="H23" s="102" t="n">
        <v>108.87</v>
      </c>
    </row>
    <row r="24" customFormat="false" ht="12.75" hidden="false" customHeight="false" outlineLevel="0" collapsed="false">
      <c r="A24" s="98"/>
      <c r="B24" s="104" t="s">
        <v>106</v>
      </c>
      <c r="C24" s="100" t="n">
        <f aca="false">5864.617/10</f>
        <v>586.4617</v>
      </c>
      <c r="D24" s="101" t="n">
        <v>1007.06</v>
      </c>
      <c r="E24" s="101" t="n">
        <v>1135.81</v>
      </c>
      <c r="F24" s="101" t="n">
        <v>849.29</v>
      </c>
      <c r="G24" s="101" t="n">
        <v>1077.25</v>
      </c>
      <c r="H24" s="102" t="n">
        <v>1161.74</v>
      </c>
    </row>
    <row r="25" customFormat="false" ht="12.75" hidden="false" customHeight="false" outlineLevel="0" collapsed="false">
      <c r="A25" s="98" t="n">
        <v>19</v>
      </c>
      <c r="B25" s="99" t="s">
        <v>107</v>
      </c>
      <c r="C25" s="100" t="n">
        <f aca="false">13035.9247191182/10</f>
        <v>1303.59247191182</v>
      </c>
      <c r="D25" s="101" t="n">
        <v>1059.22</v>
      </c>
      <c r="E25" s="101" t="n">
        <v>1232.95</v>
      </c>
      <c r="F25" s="101" t="n">
        <v>1166.06</v>
      </c>
      <c r="G25" s="101" t="n">
        <v>1221.41</v>
      </c>
      <c r="H25" s="102" t="n">
        <v>1890.06</v>
      </c>
    </row>
    <row r="26" customFormat="false" ht="12.75" hidden="false" customHeight="false" outlineLevel="0" collapsed="false">
      <c r="A26" s="98" t="n">
        <v>20</v>
      </c>
      <c r="B26" s="99" t="s">
        <v>24</v>
      </c>
      <c r="C26" s="100" t="n">
        <v>63503.9629985648</v>
      </c>
      <c r="D26" s="101" t="n">
        <v>80530.75</v>
      </c>
      <c r="E26" s="101" t="n">
        <v>96843.91</v>
      </c>
      <c r="F26" s="101" t="n">
        <v>77420.7</v>
      </c>
      <c r="G26" s="101" t="n">
        <v>93133.56</v>
      </c>
      <c r="H26" s="102" t="n">
        <v>107651.91</v>
      </c>
    </row>
    <row r="27" customFormat="false" ht="12.75" hidden="false" customHeight="false" outlineLevel="0" collapsed="false">
      <c r="A27" s="98" t="n">
        <v>21</v>
      </c>
      <c r="B27" s="99" t="s">
        <v>108</v>
      </c>
      <c r="C27" s="100" t="n">
        <v>74.127572927</v>
      </c>
      <c r="D27" s="101" t="n">
        <v>349.04</v>
      </c>
      <c r="E27" s="101" t="n">
        <v>238.82</v>
      </c>
      <c r="F27" s="101" t="n">
        <v>217.26</v>
      </c>
      <c r="G27" s="101" t="n">
        <v>192.17</v>
      </c>
      <c r="H27" s="102" t="n">
        <v>317.62</v>
      </c>
    </row>
    <row r="28" customFormat="false" ht="13.5" hidden="false" customHeight="false" outlineLevel="0" collapsed="false">
      <c r="A28" s="106" t="n">
        <v>22</v>
      </c>
      <c r="B28" s="107" t="s">
        <v>109</v>
      </c>
      <c r="C28" s="108" t="n">
        <f aca="false">(C20-C21)/C5*100</f>
        <v>90.0526429817432</v>
      </c>
      <c r="D28" s="109" t="n">
        <v>82.1</v>
      </c>
      <c r="E28" s="109" t="n">
        <v>83.8</v>
      </c>
      <c r="F28" s="109" t="n">
        <v>87.1</v>
      </c>
      <c r="G28" s="109" t="n">
        <v>88.6</v>
      </c>
      <c r="H28" s="110" t="n">
        <v>85.3</v>
      </c>
    </row>
    <row r="29" customFormat="false" ht="13.5" hidden="false" customHeight="false" outlineLevel="0" collapsed="false">
      <c r="A29" s="111" t="s">
        <v>110</v>
      </c>
      <c r="B29" s="112" t="s">
        <v>111</v>
      </c>
      <c r="C29" s="112"/>
      <c r="D29" s="112"/>
      <c r="E29" s="112"/>
      <c r="F29" s="113"/>
      <c r="G29" s="113"/>
    </row>
    <row r="30" customFormat="false" ht="12.75" hidden="false" customHeight="false" outlineLevel="0" collapsed="false">
      <c r="A30" s="114" t="s">
        <v>112</v>
      </c>
      <c r="B30" s="115" t="s">
        <v>34</v>
      </c>
      <c r="C30" s="86"/>
      <c r="D30" s="86"/>
      <c r="E30" s="86"/>
      <c r="F30" s="113"/>
      <c r="G30" s="113"/>
    </row>
    <row r="31" customFormat="false" ht="12.75" hidden="false" customHeight="false" outlineLevel="0" collapsed="false">
      <c r="A31" s="116" t="s">
        <v>113</v>
      </c>
      <c r="B31" s="117" t="s">
        <v>114</v>
      </c>
    </row>
  </sheetData>
  <mergeCells count="9">
    <mergeCell ref="A1:H1"/>
    <mergeCell ref="F2:H2"/>
    <mergeCell ref="A3:A4"/>
    <mergeCell ref="B3:B4"/>
    <mergeCell ref="C3:C4"/>
    <mergeCell ref="D3:D4"/>
    <mergeCell ref="E3:E4"/>
    <mergeCell ref="F3:H3"/>
    <mergeCell ref="B29:D29"/>
  </mergeCells>
  <printOptions headings="false" gridLines="false" gridLinesSet="true" horizontalCentered="true" verticalCentered="true"/>
  <pageMargins left="1.60972222222222" right="1.6" top="1.09027777777778" bottom="0.7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18" width="2.43"/>
    <col collapsed="false" customWidth="true" hidden="false" outlineLevel="0" max="2" min="2" style="119" width="26.43"/>
    <col collapsed="false" customWidth="true" hidden="false" outlineLevel="0" max="15" min="3" style="119" width="6.66"/>
    <col collapsed="false" customWidth="true" hidden="false" outlineLevel="0" max="16" min="16" style="119" width="6.77"/>
    <col collapsed="false" customWidth="false" hidden="false" outlineLevel="0" max="257" min="17" style="119" width="8.88"/>
  </cols>
  <sheetData>
    <row r="1" customFormat="false" ht="20.25" hidden="false" customHeight="tru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P2" s="6" t="s">
        <v>116</v>
      </c>
    </row>
    <row r="3" customFormat="false" ht="14.1" hidden="false" customHeight="true" outlineLevel="0" collapsed="false">
      <c r="A3" s="120" t="s">
        <v>117</v>
      </c>
      <c r="B3" s="120"/>
      <c r="C3" s="71" t="s">
        <v>4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91" t="s">
        <v>5</v>
      </c>
      <c r="O3" s="91"/>
      <c r="P3" s="91"/>
    </row>
    <row r="4" s="118" customFormat="true" ht="14.1" hidden="false" customHeight="true" outlineLevel="0" collapsed="false">
      <c r="A4" s="120"/>
      <c r="B4" s="120"/>
      <c r="C4" s="54" t="n">
        <v>2003</v>
      </c>
      <c r="D4" s="54" t="n">
        <v>2004</v>
      </c>
      <c r="E4" s="54" t="n">
        <v>2005</v>
      </c>
      <c r="F4" s="54" t="n">
        <v>2006</v>
      </c>
      <c r="G4" s="54" t="s">
        <v>118</v>
      </c>
      <c r="H4" s="121" t="n">
        <v>2008</v>
      </c>
      <c r="I4" s="121" t="n">
        <v>2009</v>
      </c>
      <c r="J4" s="121" t="s">
        <v>119</v>
      </c>
      <c r="K4" s="121" t="s">
        <v>120</v>
      </c>
      <c r="L4" s="121" t="s">
        <v>121</v>
      </c>
      <c r="M4" s="121" t="s">
        <v>122</v>
      </c>
      <c r="N4" s="121" t="s">
        <v>123</v>
      </c>
      <c r="O4" s="121" t="s">
        <v>85</v>
      </c>
      <c r="P4" s="122" t="s">
        <v>86</v>
      </c>
    </row>
    <row r="5" s="130" customFormat="true" ht="17.1" hidden="false" customHeight="true" outlineLevel="0" collapsed="false">
      <c r="A5" s="123" t="n">
        <v>1</v>
      </c>
      <c r="B5" s="124" t="s">
        <v>87</v>
      </c>
      <c r="C5" s="125" t="n">
        <v>20273.38</v>
      </c>
      <c r="D5" s="125" t="n">
        <v>23257.63</v>
      </c>
      <c r="E5" s="126" t="n">
        <v>25046.4905</v>
      </c>
      <c r="F5" s="126" t="n">
        <v>28997.5904</v>
      </c>
      <c r="G5" s="126" t="n">
        <v>33445.3303</v>
      </c>
      <c r="H5" s="126" t="n">
        <v>42152.371640757</v>
      </c>
      <c r="I5" s="126" t="n">
        <v>55067.7012</v>
      </c>
      <c r="J5" s="127" t="n">
        <v>62060.85</v>
      </c>
      <c r="K5" s="128" t="n">
        <v>68023.01</v>
      </c>
      <c r="L5" s="128" t="n">
        <v>86169</v>
      </c>
      <c r="M5" s="127" t="n">
        <v>101557.8</v>
      </c>
      <c r="N5" s="128" t="n">
        <v>77245.36</v>
      </c>
      <c r="O5" s="128" t="n">
        <v>91122.22</v>
      </c>
      <c r="P5" s="129" t="n">
        <v>111221.38</v>
      </c>
    </row>
    <row r="6" customFormat="false" ht="17.1" hidden="false" customHeight="true" outlineLevel="0" collapsed="false">
      <c r="A6" s="56" t="n">
        <v>2</v>
      </c>
      <c r="B6" s="57" t="s">
        <v>124</v>
      </c>
      <c r="C6" s="20" t="n">
        <v>2829.94</v>
      </c>
      <c r="D6" s="20" t="n">
        <v>3303.87</v>
      </c>
      <c r="E6" s="61" t="n">
        <v>3411.9998</v>
      </c>
      <c r="F6" s="61" t="n">
        <v>3571.6144</v>
      </c>
      <c r="G6" s="61" t="n">
        <v>4269.2234</v>
      </c>
      <c r="H6" s="61" t="n">
        <v>5412.4357</v>
      </c>
      <c r="I6" s="61" t="n">
        <v>6948.9547</v>
      </c>
      <c r="J6" s="131" t="n">
        <v>7915</v>
      </c>
      <c r="K6" s="132" t="n">
        <v>7820.36</v>
      </c>
      <c r="L6" s="132" t="n">
        <v>9113.52</v>
      </c>
      <c r="M6" s="131" t="n">
        <v>10730.98</v>
      </c>
      <c r="N6" s="132" t="n">
        <v>7123.76</v>
      </c>
      <c r="O6" s="132" t="n">
        <v>8675.93</v>
      </c>
      <c r="P6" s="133" t="n">
        <v>10679.28</v>
      </c>
    </row>
    <row r="7" customFormat="false" ht="17.1" hidden="false" customHeight="true" outlineLevel="0" collapsed="false">
      <c r="A7" s="56" t="n">
        <v>3</v>
      </c>
      <c r="B7" s="57" t="s">
        <v>125</v>
      </c>
      <c r="C7" s="20" t="n">
        <v>9723.64</v>
      </c>
      <c r="D7" s="20" t="n">
        <v>11410.63</v>
      </c>
      <c r="E7" s="61" t="n">
        <v>13001.3587</v>
      </c>
      <c r="F7" s="61" t="n">
        <v>15171.074</v>
      </c>
      <c r="G7" s="61" t="n">
        <v>17463.3856</v>
      </c>
      <c r="H7" s="61" t="n">
        <v>21140.6425</v>
      </c>
      <c r="I7" s="61" t="n">
        <v>25987.2418</v>
      </c>
      <c r="J7" s="131" t="n">
        <v>33575.47</v>
      </c>
      <c r="K7" s="132" t="n">
        <v>23069.31</v>
      </c>
      <c r="L7" s="132" t="n">
        <v>30471.23</v>
      </c>
      <c r="M7" s="131" t="n">
        <v>35880.46</v>
      </c>
      <c r="N7" s="132" t="n">
        <v>26481.99</v>
      </c>
      <c r="O7" s="132" t="n">
        <v>34842.04</v>
      </c>
      <c r="P7" s="133" t="n">
        <v>41498.06</v>
      </c>
    </row>
    <row r="8" customFormat="false" ht="17.1" hidden="false" customHeight="true" outlineLevel="0" collapsed="false">
      <c r="A8" s="56" t="n">
        <v>4</v>
      </c>
      <c r="B8" s="57" t="s">
        <v>126</v>
      </c>
      <c r="C8" s="20" t="n">
        <v>7534.84</v>
      </c>
      <c r="D8" s="20" t="n">
        <v>8326.82</v>
      </c>
      <c r="E8" s="61" t="n">
        <v>8413.7369</v>
      </c>
      <c r="F8" s="61" t="n">
        <v>10006.8162</v>
      </c>
      <c r="G8" s="61" t="n">
        <v>11403.2465</v>
      </c>
      <c r="H8" s="61" t="n">
        <v>15236.429040757</v>
      </c>
      <c r="I8" s="61" t="n">
        <v>21685.4681</v>
      </c>
      <c r="J8" s="131" t="n">
        <v>20066.2</v>
      </c>
      <c r="K8" s="132" t="n">
        <v>36619.59</v>
      </c>
      <c r="L8" s="132" t="n">
        <v>45926.27</v>
      </c>
      <c r="M8" s="131" t="n">
        <v>54057.54</v>
      </c>
      <c r="N8" s="132" t="n">
        <v>43026.64</v>
      </c>
      <c r="O8" s="132" t="n">
        <v>46890.46</v>
      </c>
      <c r="P8" s="133" t="n">
        <v>57878.03</v>
      </c>
    </row>
    <row r="9" customFormat="false" ht="17.1" hidden="false" customHeight="true" outlineLevel="0" collapsed="false">
      <c r="A9" s="56" t="n">
        <v>5</v>
      </c>
      <c r="B9" s="57" t="s">
        <v>127</v>
      </c>
      <c r="C9" s="20" t="n">
        <v>184.96</v>
      </c>
      <c r="D9" s="20" t="n">
        <v>216.31</v>
      </c>
      <c r="E9" s="61" t="n">
        <v>219.3951</v>
      </c>
      <c r="F9" s="61" t="n">
        <v>248.0858</v>
      </c>
      <c r="G9" s="61" t="n">
        <v>309.4748</v>
      </c>
      <c r="H9" s="61" t="n">
        <v>362.8644</v>
      </c>
      <c r="I9" s="61" t="n">
        <v>446.0366</v>
      </c>
      <c r="J9" s="131" t="n">
        <v>504.18</v>
      </c>
      <c r="K9" s="132" t="n">
        <v>513.74</v>
      </c>
      <c r="L9" s="132" t="n">
        <v>657.98</v>
      </c>
      <c r="M9" s="131" t="n">
        <v>888.83</v>
      </c>
      <c r="N9" s="132" t="n">
        <v>612.97</v>
      </c>
      <c r="O9" s="132" t="n">
        <v>713.8</v>
      </c>
      <c r="P9" s="133" t="n">
        <v>1166</v>
      </c>
    </row>
    <row r="10" customFormat="false" ht="17.1" hidden="false" customHeight="true" outlineLevel="0" collapsed="false">
      <c r="A10" s="56" t="n">
        <v>6</v>
      </c>
      <c r="B10" s="57" t="s">
        <v>128</v>
      </c>
      <c r="C10" s="134" t="n">
        <v>94.74</v>
      </c>
      <c r="D10" s="134" t="n">
        <v>47.79</v>
      </c>
      <c r="E10" s="135" t="n">
        <v>172.39788</v>
      </c>
      <c r="F10" s="135" t="n">
        <v>32.9165</v>
      </c>
      <c r="G10" s="135" t="n">
        <v>187.081</v>
      </c>
      <c r="H10" s="61" t="n">
        <v>66.0655</v>
      </c>
      <c r="I10" s="61" t="n">
        <v>0</v>
      </c>
      <c r="J10" s="131" t="n">
        <v>396.53</v>
      </c>
      <c r="K10" s="132" t="n">
        <v>524.65</v>
      </c>
      <c r="L10" s="132" t="n">
        <v>47.33</v>
      </c>
      <c r="M10" s="131" t="n">
        <v>218.76</v>
      </c>
      <c r="N10" s="132" t="n">
        <v>137.17</v>
      </c>
      <c r="O10" s="132" t="n">
        <v>90.83</v>
      </c>
      <c r="P10" s="133" t="n">
        <v>130.22</v>
      </c>
    </row>
    <row r="11" customFormat="false" ht="17.1" hidden="false" customHeight="true" outlineLevel="0" collapsed="false">
      <c r="A11" s="56" t="n">
        <v>7</v>
      </c>
      <c r="B11" s="57" t="s">
        <v>129</v>
      </c>
      <c r="C11" s="20" t="n">
        <v>13.42</v>
      </c>
      <c r="D11" s="20" t="n">
        <v>52.14</v>
      </c>
      <c r="E11" s="61" t="n">
        <v>2.76</v>
      </c>
      <c r="F11" s="61" t="n">
        <v>0.7705</v>
      </c>
      <c r="G11" s="61" t="n">
        <v>162.8465</v>
      </c>
      <c r="H11" s="61" t="n">
        <v>191.1983</v>
      </c>
      <c r="I11" s="61" t="n">
        <v>167.0771</v>
      </c>
      <c r="J11" s="131" t="n">
        <v>193.33</v>
      </c>
      <c r="K11" s="132" t="n">
        <v>186.81</v>
      </c>
      <c r="L11" s="132" t="n">
        <v>217.58</v>
      </c>
      <c r="M11" s="131" t="n">
        <v>295.43</v>
      </c>
      <c r="N11" s="132" t="n">
        <v>217.2</v>
      </c>
      <c r="O11" s="132" t="n">
        <v>211.53</v>
      </c>
      <c r="P11" s="133" t="n">
        <v>311.53</v>
      </c>
    </row>
    <row r="12" customFormat="false" ht="17.1" hidden="false" customHeight="true" outlineLevel="0" collapsed="false">
      <c r="A12" s="56" t="n">
        <v>8</v>
      </c>
      <c r="B12" s="57" t="s">
        <v>130</v>
      </c>
      <c r="C12" s="20" t="n">
        <v>3933.71</v>
      </c>
      <c r="D12" s="20" t="n">
        <v>4504.44</v>
      </c>
      <c r="E12" s="61" t="n">
        <v>5887.36052</v>
      </c>
      <c r="F12" s="61" t="n">
        <v>7908.8503</v>
      </c>
      <c r="G12" s="61" t="n">
        <v>6733.2562</v>
      </c>
      <c r="H12" s="61" t="n">
        <v>7515.678783104</v>
      </c>
      <c r="I12" s="61" t="n">
        <v>9094.569330113</v>
      </c>
      <c r="J12" s="131" t="n">
        <v>9991.92</v>
      </c>
      <c r="K12" s="132" t="n">
        <v>11728.5</v>
      </c>
      <c r="L12" s="132" t="n">
        <v>10959.13</v>
      </c>
      <c r="M12" s="131" t="n">
        <v>13210.59</v>
      </c>
      <c r="N12" s="132" t="n">
        <v>11844.99</v>
      </c>
      <c r="O12" s="132" t="n">
        <v>13912.09</v>
      </c>
      <c r="P12" s="133" t="n">
        <v>12957.61</v>
      </c>
    </row>
    <row r="13" customFormat="false" ht="17.1" hidden="false" customHeight="true" outlineLevel="0" collapsed="false">
      <c r="A13" s="56" t="n">
        <v>9</v>
      </c>
      <c r="B13" s="124" t="s">
        <v>131</v>
      </c>
      <c r="C13" s="125" t="n">
        <v>24315.25</v>
      </c>
      <c r="D13" s="125" t="n">
        <v>27862</v>
      </c>
      <c r="E13" s="135" t="n">
        <v>31109.0089</v>
      </c>
      <c r="F13" s="135" t="n">
        <v>36940.1277</v>
      </c>
      <c r="G13" s="135" t="n">
        <v>40528.514</v>
      </c>
      <c r="H13" s="135" t="n">
        <v>49925.314223861</v>
      </c>
      <c r="I13" s="135" t="n">
        <v>64329.347630113</v>
      </c>
      <c r="J13" s="127" t="n">
        <v>72642.63</v>
      </c>
      <c r="K13" s="128" t="n">
        <v>80462.97</v>
      </c>
      <c r="L13" s="128" t="n">
        <v>97393.04</v>
      </c>
      <c r="M13" s="127" t="n">
        <v>115282.59</v>
      </c>
      <c r="N13" s="128" t="n">
        <v>89444.72</v>
      </c>
      <c r="O13" s="128" t="n">
        <v>105336.67</v>
      </c>
      <c r="P13" s="129" t="n">
        <v>124620.74</v>
      </c>
    </row>
    <row r="14" s="130" customFormat="true" ht="17.1" hidden="false" customHeight="true" outlineLevel="0" collapsed="false">
      <c r="A14" s="123" t="n">
        <v>10</v>
      </c>
      <c r="B14" s="124" t="s">
        <v>97</v>
      </c>
      <c r="C14" s="125" t="n">
        <v>4133</v>
      </c>
      <c r="D14" s="125" t="n">
        <v>5038.46</v>
      </c>
      <c r="E14" s="134" t="n">
        <v>5022.2781</v>
      </c>
      <c r="F14" s="134" t="n">
        <v>6181.73</v>
      </c>
      <c r="G14" s="134" t="n">
        <v>6493.03045</v>
      </c>
      <c r="H14" s="134" t="n">
        <v>7901.051392658</v>
      </c>
      <c r="I14" s="134" t="n">
        <v>12265.891530186</v>
      </c>
      <c r="J14" s="127" t="n">
        <v>13086.32</v>
      </c>
      <c r="K14" s="128" t="n">
        <v>13151.87</v>
      </c>
      <c r="L14" s="128" t="n">
        <v>18618.27</v>
      </c>
      <c r="M14" s="127" t="n">
        <v>21472.33</v>
      </c>
      <c r="N14" s="128" t="n">
        <v>14665.59</v>
      </c>
      <c r="O14" s="128" t="n">
        <v>16203.3</v>
      </c>
      <c r="P14" s="129" t="n">
        <v>21991.62</v>
      </c>
    </row>
    <row r="15" customFormat="false" ht="17.1" hidden="false" customHeight="true" outlineLevel="0" collapsed="false">
      <c r="A15" s="56" t="n">
        <v>11</v>
      </c>
      <c r="B15" s="57" t="s">
        <v>98</v>
      </c>
      <c r="C15" s="136" t="n">
        <v>472.33</v>
      </c>
      <c r="D15" s="136" t="n">
        <v>428.38</v>
      </c>
      <c r="E15" s="19" t="n">
        <v>477.2991</v>
      </c>
      <c r="F15" s="19" t="n">
        <v>605.4434</v>
      </c>
      <c r="G15" s="19" t="n">
        <v>735.9764</v>
      </c>
      <c r="H15" s="19" t="n">
        <v>1265.1857</v>
      </c>
      <c r="I15" s="19" t="n">
        <v>1501.6052</v>
      </c>
      <c r="J15" s="131" t="n">
        <v>1686.37</v>
      </c>
      <c r="K15" s="132" t="n">
        <v>1994.61</v>
      </c>
      <c r="L15" s="132" t="n">
        <v>2576.22</v>
      </c>
      <c r="M15" s="131" t="n">
        <v>2929.28</v>
      </c>
      <c r="N15" s="132" t="n">
        <v>2161.16</v>
      </c>
      <c r="O15" s="132" t="n">
        <v>2419.89</v>
      </c>
      <c r="P15" s="133" t="n">
        <v>2572.74</v>
      </c>
    </row>
    <row r="16" customFormat="false" ht="17.1" hidden="false" customHeight="true" outlineLevel="0" collapsed="false">
      <c r="A16" s="56" t="n">
        <v>12</v>
      </c>
      <c r="B16" s="57" t="s">
        <v>132</v>
      </c>
      <c r="C16" s="20" t="n">
        <v>1651.9</v>
      </c>
      <c r="D16" s="20" t="n">
        <v>2486.71</v>
      </c>
      <c r="E16" s="19" t="n">
        <v>2102.9928</v>
      </c>
      <c r="F16" s="19" t="n">
        <v>2396.1795</v>
      </c>
      <c r="G16" s="19" t="n">
        <v>2318.35395</v>
      </c>
      <c r="H16" s="19" t="n">
        <v>2489.923092658</v>
      </c>
      <c r="I16" s="19" t="n">
        <v>4685.885730186</v>
      </c>
      <c r="J16" s="131" t="n">
        <v>5139.33</v>
      </c>
      <c r="K16" s="132" t="n">
        <v>5427.75</v>
      </c>
      <c r="L16" s="132" t="n">
        <v>10013.78</v>
      </c>
      <c r="M16" s="131" t="n">
        <v>10735.57</v>
      </c>
      <c r="N16" s="132" t="n">
        <v>6419.1</v>
      </c>
      <c r="O16" s="132" t="n">
        <v>5871.92</v>
      </c>
      <c r="P16" s="133" t="n">
        <v>9402.14</v>
      </c>
    </row>
    <row r="17" customFormat="false" ht="17.1" hidden="false" customHeight="true" outlineLevel="0" collapsed="false">
      <c r="A17" s="56" t="n">
        <v>13</v>
      </c>
      <c r="B17" s="57" t="s">
        <v>133</v>
      </c>
      <c r="C17" s="20" t="n">
        <v>72.16</v>
      </c>
      <c r="D17" s="20" t="n">
        <v>43.51</v>
      </c>
      <c r="E17" s="19" t="n">
        <v>37.4795</v>
      </c>
      <c r="F17" s="19" t="n">
        <v>39.9203</v>
      </c>
      <c r="G17" s="19" t="n">
        <v>45.4036</v>
      </c>
      <c r="H17" s="19" t="n">
        <v>35.883</v>
      </c>
      <c r="I17" s="19" t="n">
        <v>82.3283</v>
      </c>
      <c r="J17" s="131" t="n">
        <v>43.73</v>
      </c>
      <c r="K17" s="132" t="n">
        <v>50.03</v>
      </c>
      <c r="L17" s="132" t="n">
        <v>62.89</v>
      </c>
      <c r="M17" s="131" t="n">
        <v>80.09</v>
      </c>
      <c r="N17" s="132" t="n">
        <v>71.14</v>
      </c>
      <c r="O17" s="132" t="n">
        <v>78.95</v>
      </c>
      <c r="P17" s="133" t="n">
        <v>90.92</v>
      </c>
    </row>
    <row r="18" customFormat="false" ht="17.1" hidden="false" customHeight="true" outlineLevel="0" collapsed="false">
      <c r="A18" s="56" t="n">
        <v>14</v>
      </c>
      <c r="B18" s="57" t="s">
        <v>134</v>
      </c>
      <c r="C18" s="20" t="n">
        <v>1936.61</v>
      </c>
      <c r="D18" s="20" t="n">
        <v>2079.86</v>
      </c>
      <c r="E18" s="19" t="n">
        <v>2404.5067</v>
      </c>
      <c r="F18" s="19" t="n">
        <v>3140.1868</v>
      </c>
      <c r="G18" s="19" t="n">
        <v>3393.2965</v>
      </c>
      <c r="H18" s="19" t="n">
        <v>4110.0596</v>
      </c>
      <c r="I18" s="19" t="n">
        <v>5996.0723</v>
      </c>
      <c r="J18" s="131" t="n">
        <v>6216.89</v>
      </c>
      <c r="K18" s="132" t="n">
        <v>5679.48</v>
      </c>
      <c r="L18" s="132" t="n">
        <v>5965.38</v>
      </c>
      <c r="M18" s="131" t="n">
        <v>7727.39</v>
      </c>
      <c r="N18" s="132" t="n">
        <v>6014.2</v>
      </c>
      <c r="O18" s="132" t="n">
        <v>7832.54</v>
      </c>
      <c r="P18" s="133" t="n">
        <v>9925.82</v>
      </c>
    </row>
    <row r="19" s="130" customFormat="true" ht="17.1" hidden="false" customHeight="true" outlineLevel="0" collapsed="false">
      <c r="A19" s="123" t="n">
        <v>15</v>
      </c>
      <c r="B19" s="124" t="s">
        <v>135</v>
      </c>
      <c r="C19" s="125" t="n">
        <v>20182.25</v>
      </c>
      <c r="D19" s="125" t="n">
        <v>22823.49</v>
      </c>
      <c r="E19" s="134" t="n">
        <v>26086.7304</v>
      </c>
      <c r="F19" s="134" t="n">
        <v>30758.3929</v>
      </c>
      <c r="G19" s="134" t="n">
        <v>34035.49339</v>
      </c>
      <c r="H19" s="134" t="n">
        <v>42024.2594</v>
      </c>
      <c r="I19" s="134" t="n">
        <v>52063.4582</v>
      </c>
      <c r="J19" s="127" t="n">
        <v>59556.31</v>
      </c>
      <c r="K19" s="128" t="n">
        <v>67311.1</v>
      </c>
      <c r="L19" s="128" t="n">
        <v>78774.77</v>
      </c>
      <c r="M19" s="127" t="n">
        <v>93810.26</v>
      </c>
      <c r="N19" s="128" t="n">
        <v>74779.12</v>
      </c>
      <c r="O19" s="128" t="n">
        <v>89133.37</v>
      </c>
      <c r="P19" s="129" t="n">
        <v>102629.12</v>
      </c>
    </row>
    <row r="20" customFormat="false" ht="17.1" hidden="false" customHeight="true" outlineLevel="0" collapsed="false">
      <c r="A20" s="56" t="n">
        <v>16</v>
      </c>
      <c r="B20" s="57" t="s">
        <v>136</v>
      </c>
      <c r="C20" s="20" t="n">
        <v>3946.93</v>
      </c>
      <c r="D20" s="20" t="n">
        <v>4379.63</v>
      </c>
      <c r="E20" s="61" t="n">
        <v>4855.0714</v>
      </c>
      <c r="F20" s="61" t="n">
        <v>5886.19</v>
      </c>
      <c r="G20" s="61" t="n">
        <v>6585</v>
      </c>
      <c r="H20" s="61" t="n">
        <v>7210.0225</v>
      </c>
      <c r="I20" s="61" t="n">
        <v>7194.9125</v>
      </c>
      <c r="J20" s="131" t="n">
        <v>8299.58</v>
      </c>
      <c r="K20" s="132" t="n">
        <v>10594.09</v>
      </c>
      <c r="L20" s="132" t="n">
        <v>12898.74</v>
      </c>
      <c r="M20" s="131" t="n">
        <v>14723.02</v>
      </c>
      <c r="N20" s="132" t="n">
        <v>12401.5</v>
      </c>
      <c r="O20" s="132" t="n">
        <v>13693.48</v>
      </c>
      <c r="P20" s="133" t="n">
        <v>14183.86</v>
      </c>
    </row>
    <row r="21" customFormat="false" ht="17.1" hidden="false" customHeight="true" outlineLevel="0" collapsed="false">
      <c r="A21" s="56" t="n">
        <v>17</v>
      </c>
      <c r="B21" s="57" t="s">
        <v>20</v>
      </c>
      <c r="C21" s="20" t="n">
        <v>1310.44</v>
      </c>
      <c r="D21" s="20" t="n">
        <v>1469.07</v>
      </c>
      <c r="E21" s="61" t="n">
        <v>1799.3825</v>
      </c>
      <c r="F21" s="61" t="n">
        <v>538.1484</v>
      </c>
      <c r="G21" s="61" t="n">
        <v>616.14239</v>
      </c>
      <c r="H21" s="61" t="n">
        <v>687.38264</v>
      </c>
      <c r="I21" s="61" t="n">
        <v>625.8601</v>
      </c>
      <c r="J21" s="131" t="n">
        <v>726.55</v>
      </c>
      <c r="K21" s="132" t="n">
        <v>833.53</v>
      </c>
      <c r="L21" s="132" t="n">
        <v>1092.48</v>
      </c>
      <c r="M21" s="131" t="n">
        <v>1215.76</v>
      </c>
      <c r="N21" s="132" t="n">
        <v>1027.54</v>
      </c>
      <c r="O21" s="132" t="n">
        <v>1194.37</v>
      </c>
      <c r="P21" s="133" t="n">
        <v>1226.7</v>
      </c>
    </row>
    <row r="22" customFormat="false" ht="17.1" hidden="false" customHeight="true" outlineLevel="0" collapsed="false">
      <c r="A22" s="56" t="n">
        <v>18</v>
      </c>
      <c r="B22" s="57" t="s">
        <v>137</v>
      </c>
      <c r="C22" s="20"/>
      <c r="D22" s="20"/>
      <c r="E22" s="61" t="n">
        <v>0</v>
      </c>
      <c r="F22" s="61" t="n">
        <v>171.4368</v>
      </c>
      <c r="G22" s="61" t="n">
        <v>187.0246</v>
      </c>
      <c r="H22" s="61" t="n">
        <v>300.7064</v>
      </c>
      <c r="I22" s="61" t="n">
        <v>595.2968</v>
      </c>
      <c r="J22" s="131" t="n">
        <v>1598.25</v>
      </c>
      <c r="K22" s="132" t="n">
        <v>1284.85</v>
      </c>
      <c r="L22" s="132" t="n">
        <v>1098.44</v>
      </c>
      <c r="M22" s="131" t="n">
        <v>1000.4</v>
      </c>
      <c r="N22" s="132" t="n">
        <v>1279.59</v>
      </c>
      <c r="O22" s="132" t="n">
        <v>1060.91</v>
      </c>
      <c r="P22" s="133" t="n">
        <v>1835.05</v>
      </c>
    </row>
    <row r="23" customFormat="false" ht="17.1" hidden="false" customHeight="true" outlineLevel="0" collapsed="false">
      <c r="A23" s="56" t="n">
        <v>19</v>
      </c>
      <c r="B23" s="57" t="s">
        <v>24</v>
      </c>
      <c r="C23" s="20" t="n">
        <v>14807.32</v>
      </c>
      <c r="D23" s="20" t="n">
        <v>16869.28</v>
      </c>
      <c r="E23" s="61" t="n">
        <v>19326.9999</v>
      </c>
      <c r="F23" s="61" t="n">
        <v>24036.1855</v>
      </c>
      <c r="G23" s="61" t="n">
        <v>26536.0616</v>
      </c>
      <c r="H23" s="61" t="n">
        <v>33678.09976</v>
      </c>
      <c r="I23" s="61" t="n">
        <v>43491.2668</v>
      </c>
      <c r="J23" s="131" t="n">
        <v>48857.81</v>
      </c>
      <c r="K23" s="132" t="n">
        <v>54425.17</v>
      </c>
      <c r="L23" s="132" t="n">
        <v>63336.08</v>
      </c>
      <c r="M23" s="131" t="n">
        <v>76632.72</v>
      </c>
      <c r="N23" s="132" t="n">
        <v>59853.23</v>
      </c>
      <c r="O23" s="132" t="n">
        <v>72992.91</v>
      </c>
      <c r="P23" s="133" t="n">
        <v>85065.89</v>
      </c>
    </row>
    <row r="24" customFormat="false" ht="17.1" hidden="false" customHeight="true" outlineLevel="0" collapsed="false">
      <c r="A24" s="56" t="n">
        <v>20</v>
      </c>
      <c r="B24" s="57" t="s">
        <v>138</v>
      </c>
      <c r="C24" s="30"/>
      <c r="D24" s="30"/>
      <c r="E24" s="61" t="n">
        <v>19326.9999</v>
      </c>
      <c r="F24" s="61" t="n">
        <v>24036.1855</v>
      </c>
      <c r="G24" s="61" t="n">
        <v>28138.4416</v>
      </c>
      <c r="H24" s="61" t="n">
        <v>35280.47976</v>
      </c>
      <c r="I24" s="61" t="n">
        <v>0</v>
      </c>
      <c r="J24" s="131" t="n">
        <v>0</v>
      </c>
      <c r="K24" s="132" t="n">
        <v>0</v>
      </c>
      <c r="L24" s="132" t="n">
        <v>0</v>
      </c>
      <c r="M24" s="131" t="n">
        <v>0</v>
      </c>
      <c r="N24" s="132" t="n">
        <v>0</v>
      </c>
      <c r="O24" s="132" t="n">
        <v>0</v>
      </c>
      <c r="P24" s="133" t="n">
        <v>0</v>
      </c>
    </row>
    <row r="25" customFormat="false" ht="17.1" hidden="false" customHeight="true" outlineLevel="0" collapsed="false">
      <c r="A25" s="56" t="n">
        <v>21</v>
      </c>
      <c r="B25" s="57" t="s">
        <v>139</v>
      </c>
      <c r="C25" s="20" t="n">
        <v>117.56</v>
      </c>
      <c r="D25" s="20" t="n">
        <v>105.51</v>
      </c>
      <c r="E25" s="61" t="n">
        <v>105.2766</v>
      </c>
      <c r="F25" s="61" t="n">
        <v>126.4322</v>
      </c>
      <c r="G25" s="61" t="n">
        <v>111.2648</v>
      </c>
      <c r="H25" s="61" t="n">
        <v>148.0481</v>
      </c>
      <c r="I25" s="61" t="n">
        <v>156.122</v>
      </c>
      <c r="J25" s="131" t="n">
        <v>74.13</v>
      </c>
      <c r="K25" s="132" t="n">
        <v>173.46</v>
      </c>
      <c r="L25" s="132" t="n">
        <v>349.04</v>
      </c>
      <c r="M25" s="131" t="n">
        <v>238.37</v>
      </c>
      <c r="N25" s="132" t="n">
        <v>217.26</v>
      </c>
      <c r="O25" s="132" t="n">
        <v>191.71</v>
      </c>
      <c r="P25" s="133" t="n">
        <v>317.62</v>
      </c>
    </row>
    <row r="26" s="130" customFormat="true" ht="16.5" hidden="false" customHeight="false" outlineLevel="0" collapsed="false">
      <c r="A26" s="137" t="n">
        <v>22</v>
      </c>
      <c r="B26" s="138" t="s">
        <v>140</v>
      </c>
      <c r="C26" s="139" t="n">
        <v>80.081959692957</v>
      </c>
      <c r="D26" s="139" t="n">
        <v>79.3024052751721</v>
      </c>
      <c r="E26" s="65" t="n">
        <v>84.7689978761695</v>
      </c>
      <c r="F26" s="65" t="n">
        <v>85.7733437741089</v>
      </c>
      <c r="G26" s="65" t="n">
        <v>82.0757132423954</v>
      </c>
      <c r="H26" s="140" t="n">
        <v>82.5914071851137</v>
      </c>
      <c r="I26" s="140" t="n">
        <v>81.4788791292417</v>
      </c>
      <c r="J26" s="141" t="n">
        <v>82.59</v>
      </c>
      <c r="K26" s="142" t="n">
        <v>83.4</v>
      </c>
      <c r="L26" s="142" t="n">
        <v>76.4</v>
      </c>
      <c r="M26" s="141" t="n">
        <v>77.87</v>
      </c>
      <c r="N26" s="142" t="n">
        <v>80.8</v>
      </c>
      <c r="O26" s="142" t="n">
        <v>82.8</v>
      </c>
      <c r="P26" s="143" t="n">
        <v>79.52</v>
      </c>
    </row>
    <row r="27" customFormat="false" ht="16.5" hidden="false" customHeight="false" outlineLevel="0" collapsed="false">
      <c r="A27" s="144" t="s">
        <v>33</v>
      </c>
      <c r="B27" s="145" t="s">
        <v>141</v>
      </c>
      <c r="C27" s="146"/>
      <c r="D27" s="145"/>
      <c r="E27" s="145"/>
      <c r="F27" s="145"/>
      <c r="G27" s="145"/>
      <c r="H27" s="145"/>
      <c r="I27" s="145"/>
      <c r="J27" s="145"/>
    </row>
    <row r="28" customFormat="false" ht="15.75" hidden="false" customHeight="false" outlineLevel="0" collapsed="false">
      <c r="A28" s="145" t="s">
        <v>142</v>
      </c>
      <c r="C28" s="145"/>
      <c r="D28" s="145"/>
      <c r="E28" s="145"/>
      <c r="F28" s="145"/>
      <c r="G28" s="145"/>
      <c r="H28" s="145"/>
      <c r="I28" s="145"/>
      <c r="J28" s="145"/>
    </row>
  </sheetData>
  <mergeCells count="4">
    <mergeCell ref="A1:P1"/>
    <mergeCell ref="A3:B4"/>
    <mergeCell ref="C3:M3"/>
    <mergeCell ref="N3:P3"/>
  </mergeCells>
  <printOptions headings="false" gridLines="false" gridLinesSet="true" horizontalCentered="true" verticalCentered="true"/>
  <pageMargins left="1.69027777777778" right="1.6" top="1.30972222222222" bottom="1.4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0.1"/>
    <col collapsed="false" customWidth="true" hidden="false" outlineLevel="0" max="2" min="2" style="70" width="32.1"/>
    <col collapsed="false" customWidth="true" hidden="false" outlineLevel="0" max="9" min="3" style="5" width="6.43"/>
    <col collapsed="false" customWidth="true" hidden="false" outlineLevel="0" max="10" min="10" style="2" width="7.1"/>
    <col collapsed="false" customWidth="true" hidden="false" outlineLevel="0" max="11" min="11" style="2" width="7.43"/>
    <col collapsed="false" customWidth="true" hidden="false" outlineLevel="0" max="14" min="12" style="2" width="6.99"/>
    <col collapsed="false" customWidth="false" hidden="false" outlineLevel="0" max="257" min="15" style="2" width="8.99"/>
  </cols>
  <sheetData>
    <row r="1" s="11" customFormat="true" ht="18.75" hidden="false" customHeight="fals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L2" s="6" t="s">
        <v>116</v>
      </c>
      <c r="M2" s="6"/>
      <c r="N2" s="6"/>
    </row>
    <row r="3" s="22" customFormat="true" ht="15" hidden="false" customHeight="true" outlineLevel="0" collapsed="false">
      <c r="A3" s="7" t="s">
        <v>144</v>
      </c>
      <c r="B3" s="7"/>
      <c r="C3" s="147" t="s">
        <v>145</v>
      </c>
      <c r="D3" s="147"/>
      <c r="E3" s="147"/>
      <c r="F3" s="147"/>
      <c r="G3" s="147"/>
      <c r="H3" s="147"/>
      <c r="I3" s="147"/>
      <c r="J3" s="147"/>
      <c r="K3" s="147"/>
      <c r="L3" s="148" t="s">
        <v>5</v>
      </c>
      <c r="M3" s="148"/>
      <c r="N3" s="148"/>
    </row>
    <row r="4" s="22" customFormat="true" ht="15" hidden="false" customHeight="true" outlineLevel="0" collapsed="false">
      <c r="A4" s="7"/>
      <c r="B4" s="7"/>
      <c r="C4" s="149" t="s">
        <v>47</v>
      </c>
      <c r="D4" s="149" t="s">
        <v>48</v>
      </c>
      <c r="E4" s="149" t="s">
        <v>49</v>
      </c>
      <c r="F4" s="149" t="s">
        <v>50</v>
      </c>
      <c r="G4" s="149" t="s">
        <v>51</v>
      </c>
      <c r="H4" s="149" t="s">
        <v>71</v>
      </c>
      <c r="I4" s="150" t="s">
        <v>53</v>
      </c>
      <c r="J4" s="150" t="s">
        <v>54</v>
      </c>
      <c r="K4" s="150" t="s">
        <v>55</v>
      </c>
      <c r="L4" s="150" t="s">
        <v>123</v>
      </c>
      <c r="M4" s="150" t="s">
        <v>85</v>
      </c>
      <c r="N4" s="151" t="s">
        <v>86</v>
      </c>
    </row>
    <row r="5" customFormat="false" ht="15" hidden="false" customHeight="true" outlineLevel="0" collapsed="false">
      <c r="A5" s="152"/>
      <c r="B5" s="62" t="s">
        <v>146</v>
      </c>
      <c r="C5" s="20" t="n">
        <v>441.55</v>
      </c>
      <c r="D5" s="20" t="n">
        <v>457.2</v>
      </c>
      <c r="E5" s="20" t="n">
        <v>1388.2</v>
      </c>
      <c r="F5" s="20" t="n">
        <v>1388</v>
      </c>
      <c r="G5" s="20" t="n">
        <v>1337.625521933</v>
      </c>
      <c r="H5" s="20" t="n">
        <v>1429.08707714491</v>
      </c>
      <c r="I5" s="153" t="n">
        <v>1419.2</v>
      </c>
      <c r="J5" s="153" t="n">
        <v>2340.7</v>
      </c>
      <c r="K5" s="154" t="n">
        <v>3153.1</v>
      </c>
      <c r="L5" s="154" t="n">
        <v>1850.1</v>
      </c>
      <c r="M5" s="154" t="n">
        <v>3011.6</v>
      </c>
      <c r="N5" s="155" t="n">
        <v>3718.8</v>
      </c>
    </row>
    <row r="6" customFormat="false" ht="15" hidden="false" customHeight="true" outlineLevel="0" collapsed="false">
      <c r="A6" s="152"/>
      <c r="B6" s="62" t="s">
        <v>147</v>
      </c>
      <c r="C6" s="20" t="n">
        <v>52.03</v>
      </c>
      <c r="D6" s="20" t="n">
        <v>47.77</v>
      </c>
      <c r="E6" s="20" t="n">
        <v>131.5</v>
      </c>
      <c r="F6" s="20" t="n">
        <v>195.5</v>
      </c>
      <c r="G6" s="20" t="n">
        <v>170.93661756</v>
      </c>
      <c r="H6" s="20" t="n">
        <v>201.9754593582</v>
      </c>
      <c r="I6" s="153" t="n">
        <v>220.5</v>
      </c>
      <c r="J6" s="153" t="n">
        <v>235.9</v>
      </c>
      <c r="K6" s="154" t="n">
        <v>348.7</v>
      </c>
      <c r="L6" s="154" t="n">
        <v>324.4</v>
      </c>
      <c r="M6" s="154" t="n">
        <v>383.7</v>
      </c>
      <c r="N6" s="155" t="n">
        <v>382.4</v>
      </c>
    </row>
    <row r="7" customFormat="false" ht="15" hidden="false" customHeight="true" outlineLevel="0" collapsed="false">
      <c r="A7" s="152"/>
      <c r="B7" s="62" t="s">
        <v>148</v>
      </c>
      <c r="C7" s="20" t="n">
        <v>5374.42</v>
      </c>
      <c r="D7" s="20" t="n">
        <v>5647.5</v>
      </c>
      <c r="E7" s="20" t="n">
        <v>6237</v>
      </c>
      <c r="F7" s="20" t="n">
        <v>7488.98</v>
      </c>
      <c r="G7" s="20" t="n">
        <v>8787.80304268595</v>
      </c>
      <c r="H7" s="20" t="n">
        <v>9471.37080751273</v>
      </c>
      <c r="I7" s="153" t="n">
        <v>11518.6</v>
      </c>
      <c r="J7" s="153" t="n">
        <v>14397.2</v>
      </c>
      <c r="K7" s="154" t="n">
        <v>17666.2</v>
      </c>
      <c r="L7" s="154" t="n">
        <v>13166.8</v>
      </c>
      <c r="M7" s="154" t="n">
        <v>16636.7</v>
      </c>
      <c r="N7" s="155" t="n">
        <v>20126.9</v>
      </c>
    </row>
    <row r="8" customFormat="false" ht="15" hidden="false" customHeight="true" outlineLevel="0" collapsed="false">
      <c r="A8" s="152"/>
      <c r="B8" s="62" t="s">
        <v>149</v>
      </c>
      <c r="C8" s="20" t="n">
        <v>872.3</v>
      </c>
      <c r="D8" s="20" t="n">
        <v>1342.8</v>
      </c>
      <c r="E8" s="20" t="n">
        <v>1977</v>
      </c>
      <c r="F8" s="20" t="n">
        <v>3236.88</v>
      </c>
      <c r="G8" s="20" t="n">
        <v>4486.700765243</v>
      </c>
      <c r="H8" s="20" t="n">
        <v>4956.79642974739</v>
      </c>
      <c r="I8" s="153" t="n">
        <v>5159.1</v>
      </c>
      <c r="J8" s="153" t="n">
        <v>6131.2</v>
      </c>
      <c r="K8" s="154" t="n">
        <v>7171.3</v>
      </c>
      <c r="L8" s="154" t="n">
        <v>5840.6</v>
      </c>
      <c r="M8" s="154" t="n">
        <v>6619.9</v>
      </c>
      <c r="N8" s="155" t="n">
        <v>8251.4</v>
      </c>
    </row>
    <row r="9" customFormat="false" ht="29.25" hidden="false" customHeight="true" outlineLevel="0" collapsed="false">
      <c r="A9" s="152"/>
      <c r="B9" s="156" t="s">
        <v>150</v>
      </c>
      <c r="C9" s="20" t="n">
        <v>179.75</v>
      </c>
      <c r="D9" s="20" t="n">
        <v>159.09</v>
      </c>
      <c r="E9" s="20" t="n">
        <v>291.9</v>
      </c>
      <c r="F9" s="20" t="n">
        <v>506.94</v>
      </c>
      <c r="G9" s="20" t="n">
        <v>653.46430712</v>
      </c>
      <c r="H9" s="20" t="n">
        <v>587.775540092162</v>
      </c>
      <c r="I9" s="153" t="n">
        <v>641.9</v>
      </c>
      <c r="J9" s="153" t="n">
        <v>840.2</v>
      </c>
      <c r="K9" s="154" t="n">
        <v>1004.4</v>
      </c>
      <c r="L9" s="154" t="n">
        <v>763.4</v>
      </c>
      <c r="M9" s="154" t="n">
        <v>910.2</v>
      </c>
      <c r="N9" s="155" t="n">
        <v>1140</v>
      </c>
    </row>
    <row r="10" customFormat="false" ht="15" hidden="false" customHeight="true" outlineLevel="0" collapsed="false">
      <c r="A10" s="152"/>
      <c r="B10" s="62" t="s">
        <v>151</v>
      </c>
      <c r="C10" s="20" t="n">
        <v>315.63</v>
      </c>
      <c r="D10" s="20" t="n">
        <v>265.87</v>
      </c>
      <c r="E10" s="20" t="n">
        <v>324.3</v>
      </c>
      <c r="F10" s="20" t="n">
        <v>434.02</v>
      </c>
      <c r="G10" s="20" t="n">
        <v>697.766046981</v>
      </c>
      <c r="H10" s="20" t="n">
        <v>1054.6397792375</v>
      </c>
      <c r="I10" s="153" t="n">
        <v>1201.4</v>
      </c>
      <c r="J10" s="153" t="n">
        <v>1278.4</v>
      </c>
      <c r="K10" s="154" t="n">
        <v>1266.6</v>
      </c>
      <c r="L10" s="154" t="n">
        <v>1254.3</v>
      </c>
      <c r="M10" s="154" t="n">
        <v>1190.7</v>
      </c>
      <c r="N10" s="155" t="n">
        <v>1438.3</v>
      </c>
    </row>
    <row r="11" customFormat="false" ht="15" hidden="false" customHeight="true" outlineLevel="0" collapsed="false">
      <c r="A11" s="152"/>
      <c r="B11" s="62" t="s">
        <v>152</v>
      </c>
      <c r="C11" s="20" t="n">
        <v>899.72</v>
      </c>
      <c r="D11" s="20" t="n">
        <v>1169.45</v>
      </c>
      <c r="E11" s="20" t="n">
        <v>1313</v>
      </c>
      <c r="F11" s="20" t="n">
        <v>1612.9</v>
      </c>
      <c r="G11" s="20" t="n">
        <v>1843.281459969</v>
      </c>
      <c r="H11" s="20" t="n">
        <v>2227.60117883683</v>
      </c>
      <c r="I11" s="153" t="n">
        <v>1981.2</v>
      </c>
      <c r="J11" s="153" t="n">
        <v>2517.5</v>
      </c>
      <c r="K11" s="154" t="n">
        <v>3015.2</v>
      </c>
      <c r="L11" s="154" t="n">
        <v>2269.7</v>
      </c>
      <c r="M11" s="154" t="n">
        <v>2826.1</v>
      </c>
      <c r="N11" s="155" t="n">
        <v>3028.3</v>
      </c>
    </row>
    <row r="12" customFormat="false" ht="15" hidden="false" customHeight="true" outlineLevel="0" collapsed="false">
      <c r="A12" s="152"/>
      <c r="B12" s="62" t="s">
        <v>153</v>
      </c>
      <c r="C12" s="20" t="n">
        <v>3441.27</v>
      </c>
      <c r="D12" s="20" t="n">
        <v>3510.33</v>
      </c>
      <c r="E12" s="20" t="n">
        <v>4563.6</v>
      </c>
      <c r="F12" s="20" t="n">
        <v>5573.2</v>
      </c>
      <c r="G12" s="20" t="n">
        <v>6880.833648495</v>
      </c>
      <c r="H12" s="20" t="n">
        <v>8858.41486379595</v>
      </c>
      <c r="I12" s="153" t="n">
        <v>10921.2</v>
      </c>
      <c r="J12" s="153" t="n">
        <v>12924.9</v>
      </c>
      <c r="K12" s="154" t="n">
        <v>16158.8</v>
      </c>
      <c r="L12" s="154" t="n">
        <v>11685.8</v>
      </c>
      <c r="M12" s="154" t="n">
        <v>15214.9</v>
      </c>
      <c r="N12" s="155" t="n">
        <v>18988.1</v>
      </c>
    </row>
    <row r="13" customFormat="false" ht="15" hidden="false" customHeight="true" outlineLevel="0" collapsed="false">
      <c r="A13" s="152"/>
      <c r="B13" s="62" t="s">
        <v>154</v>
      </c>
      <c r="C13" s="20" t="n">
        <v>639.1</v>
      </c>
      <c r="D13" s="20" t="n">
        <v>1002.4</v>
      </c>
      <c r="E13" s="20" t="n">
        <v>1391.8</v>
      </c>
      <c r="F13" s="20" t="n">
        <v>2491.35</v>
      </c>
      <c r="G13" s="20" t="n">
        <v>3888.266007349</v>
      </c>
      <c r="H13" s="20" t="n">
        <v>5409.32557845106</v>
      </c>
      <c r="I13" s="153" t="n">
        <v>5793.4</v>
      </c>
      <c r="J13" s="153" t="n">
        <v>6218.5</v>
      </c>
      <c r="K13" s="154" t="n">
        <v>6608</v>
      </c>
      <c r="L13" s="154" t="n">
        <v>6074.6</v>
      </c>
      <c r="M13" s="154" t="n">
        <v>6359.1</v>
      </c>
      <c r="N13" s="155" t="n">
        <v>6807.8</v>
      </c>
    </row>
    <row r="14" customFormat="false" ht="15" hidden="false" customHeight="true" outlineLevel="0" collapsed="false">
      <c r="A14" s="152"/>
      <c r="B14" s="62" t="s">
        <v>155</v>
      </c>
      <c r="C14" s="20" t="n">
        <v>1498.48</v>
      </c>
      <c r="D14" s="20" t="n">
        <v>1416.3</v>
      </c>
      <c r="E14" s="20" t="n">
        <v>1836.7</v>
      </c>
      <c r="F14" s="20" t="n">
        <v>2116.33</v>
      </c>
      <c r="G14" s="20" t="n">
        <v>2335.78263304585</v>
      </c>
      <c r="H14" s="20" t="n">
        <v>2960.54015750868</v>
      </c>
      <c r="I14" s="153" t="n">
        <v>3650.5</v>
      </c>
      <c r="J14" s="153" t="n">
        <v>4581.1</v>
      </c>
      <c r="K14" s="154" t="n">
        <v>5685.5</v>
      </c>
      <c r="L14" s="154" t="n">
        <v>4058.8</v>
      </c>
      <c r="M14" s="154" t="n">
        <v>5260.9</v>
      </c>
      <c r="N14" s="155" t="n">
        <v>6331</v>
      </c>
    </row>
    <row r="15" customFormat="false" ht="15" hidden="false" customHeight="true" outlineLevel="0" collapsed="false">
      <c r="A15" s="152"/>
      <c r="B15" s="62" t="s">
        <v>156</v>
      </c>
      <c r="C15" s="20" t="n">
        <v>358.8</v>
      </c>
      <c r="D15" s="20" t="n">
        <v>584.8</v>
      </c>
      <c r="E15" s="20" t="n">
        <v>812</v>
      </c>
      <c r="F15" s="20" t="n">
        <v>943.71</v>
      </c>
      <c r="G15" s="20" t="n">
        <v>1471.6202701978</v>
      </c>
      <c r="H15" s="20" t="n">
        <v>2269.49324189468</v>
      </c>
      <c r="I15" s="153" t="n">
        <v>2236</v>
      </c>
      <c r="J15" s="153" t="n">
        <v>2704.7</v>
      </c>
      <c r="K15" s="154" t="n">
        <v>3348.4</v>
      </c>
      <c r="L15" s="154" t="n">
        <v>2495.6</v>
      </c>
      <c r="M15" s="154" t="n">
        <v>3151.2</v>
      </c>
      <c r="N15" s="155" t="n">
        <v>3414.1</v>
      </c>
    </row>
    <row r="16" customFormat="false" ht="15" hidden="false" customHeight="true" outlineLevel="0" collapsed="false">
      <c r="A16" s="152"/>
      <c r="B16" s="62" t="s">
        <v>157</v>
      </c>
      <c r="C16" s="20" t="n">
        <v>0.01</v>
      </c>
      <c r="D16" s="20" t="n">
        <v>0</v>
      </c>
      <c r="E16" s="20" t="n">
        <v>0</v>
      </c>
      <c r="F16" s="20" t="n">
        <v>0</v>
      </c>
      <c r="G16" s="20" t="n">
        <v>197.235927225</v>
      </c>
      <c r="H16" s="20" t="n">
        <v>308.773212951</v>
      </c>
      <c r="I16" s="153" t="n">
        <v>110.7</v>
      </c>
      <c r="J16" s="153" t="n">
        <v>127.2</v>
      </c>
      <c r="K16" s="154" t="n">
        <v>117.6</v>
      </c>
      <c r="L16" s="154" t="n">
        <v>101.5</v>
      </c>
      <c r="M16" s="154" t="n">
        <v>76.6</v>
      </c>
      <c r="N16" s="155" t="n">
        <v>109.6</v>
      </c>
    </row>
    <row r="17" customFormat="false" ht="15" hidden="false" customHeight="true" outlineLevel="0" collapsed="false">
      <c r="A17" s="152"/>
      <c r="B17" s="62" t="s">
        <v>158</v>
      </c>
      <c r="C17" s="20" t="n">
        <v>1859.26</v>
      </c>
      <c r="D17" s="20" t="n">
        <v>2054.3</v>
      </c>
      <c r="E17" s="20" t="n">
        <v>2917.3</v>
      </c>
      <c r="F17" s="20" t="n">
        <v>4665.6</v>
      </c>
      <c r="G17" s="20" t="n">
        <v>7426.48052649714</v>
      </c>
      <c r="H17" s="20" t="n">
        <v>7197.38811715764</v>
      </c>
      <c r="I17" s="153" t="n">
        <v>7769.6</v>
      </c>
      <c r="J17" s="153" t="n">
        <v>7956.3</v>
      </c>
      <c r="K17" s="154" t="n">
        <v>10165.2</v>
      </c>
      <c r="L17" s="154" t="n">
        <v>7522.6</v>
      </c>
      <c r="M17" s="154" t="n">
        <v>9207.2</v>
      </c>
      <c r="N17" s="155" t="n">
        <v>10263.7</v>
      </c>
    </row>
    <row r="18" s="162" customFormat="true" ht="13.5" hidden="false" customHeight="false" outlineLevel="0" collapsed="false">
      <c r="A18" s="157"/>
      <c r="B18" s="158" t="s">
        <v>159</v>
      </c>
      <c r="C18" s="139" t="n">
        <f aca="false">SUM(C5:C17)</f>
        <v>15932.32</v>
      </c>
      <c r="D18" s="139" t="n">
        <f aca="false">SUM(D5:D17)</f>
        <v>17657.81</v>
      </c>
      <c r="E18" s="139" t="n">
        <f aca="false">SUM(E5:E17)</f>
        <v>23184.3</v>
      </c>
      <c r="F18" s="139" t="n">
        <f aca="false">SUM(F5:F17)</f>
        <v>30653.41</v>
      </c>
      <c r="G18" s="139" t="n">
        <v>40177.7967743017</v>
      </c>
      <c r="H18" s="139" t="n">
        <v>46933.1814436887</v>
      </c>
      <c r="I18" s="159" t="n">
        <v>52623.1</v>
      </c>
      <c r="J18" s="159" t="n">
        <v>62253.7</v>
      </c>
      <c r="K18" s="160" t="n">
        <v>75709.1</v>
      </c>
      <c r="L18" s="160" t="n">
        <v>57408.3</v>
      </c>
      <c r="M18" s="160" t="n">
        <v>70848.7</v>
      </c>
      <c r="N18" s="161" t="n">
        <v>84000.3</v>
      </c>
    </row>
    <row r="19" s="162" customFormat="true" ht="14.25" hidden="false" customHeight="true" outlineLevel="0" collapsed="false">
      <c r="B19" s="163" t="s">
        <v>160</v>
      </c>
      <c r="C19" s="164"/>
      <c r="D19" s="164"/>
      <c r="E19" s="164"/>
      <c r="F19" s="164"/>
      <c r="G19" s="164"/>
      <c r="H19" s="164"/>
      <c r="I19" s="165"/>
      <c r="J19" s="165"/>
      <c r="K19" s="166"/>
      <c r="L19" s="166"/>
      <c r="M19" s="166"/>
      <c r="N19" s="166"/>
    </row>
    <row r="20" customFormat="false" ht="14.25" hidden="false" customHeight="true" outlineLevel="0" collapsed="false">
      <c r="A20" s="167" t="s">
        <v>161</v>
      </c>
    </row>
    <row r="21" customFormat="false" ht="14.25" hidden="false" customHeight="true" outlineLevel="0" collapsed="false">
      <c r="A21" s="167" t="s">
        <v>162</v>
      </c>
      <c r="B21" s="2"/>
      <c r="C21" s="2"/>
      <c r="D21" s="2"/>
      <c r="E21" s="2"/>
      <c r="F21" s="2"/>
      <c r="G21" s="2"/>
      <c r="H21" s="42"/>
      <c r="I21" s="2"/>
    </row>
    <row r="22" customFormat="false" ht="14.25" hidden="false" customHeight="true" outlineLevel="0" collapsed="false">
      <c r="A22" s="167" t="s">
        <v>142</v>
      </c>
      <c r="B22" s="167"/>
      <c r="C22" s="168"/>
      <c r="D22" s="168"/>
      <c r="E22" s="168"/>
      <c r="F22" s="168"/>
      <c r="G22" s="168"/>
    </row>
  </sheetData>
  <mergeCells count="6">
    <mergeCell ref="A1:L1"/>
    <mergeCell ref="L2:N2"/>
    <mergeCell ref="A3:B4"/>
    <mergeCell ref="C3:K3"/>
    <mergeCell ref="L3:N3"/>
    <mergeCell ref="A22:B22"/>
  </mergeCells>
  <printOptions headings="false" gridLines="false" gridLinesSet="true" horizontalCentered="true" verticalCentered="true"/>
  <pageMargins left="1.55" right="1.42013888888889" top="1.27986111111111" bottom="1.37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" width="1.32"/>
    <col collapsed="false" customWidth="true" hidden="false" outlineLevel="0" max="2" min="2" style="5" width="13.21"/>
    <col collapsed="false" customWidth="true" hidden="false" outlineLevel="0" max="6" min="3" style="5" width="6.77"/>
    <col collapsed="false" customWidth="true" hidden="false" outlineLevel="0" max="7" min="7" style="5" width="6.21"/>
    <col collapsed="false" customWidth="true" hidden="false" outlineLevel="0" max="9" min="8" style="5" width="5.99"/>
    <col collapsed="false" customWidth="true" hidden="false" outlineLevel="0" max="10" min="10" style="5" width="5.76"/>
    <col collapsed="false" customWidth="true" hidden="false" outlineLevel="0" max="12" min="11" style="5" width="6.55"/>
    <col collapsed="false" customWidth="true" hidden="false" outlineLevel="0" max="13" min="13" style="5" width="5.55"/>
    <col collapsed="false" customWidth="true" hidden="false" outlineLevel="0" max="14" min="14" style="5" width="6.77"/>
    <col collapsed="false" customWidth="false" hidden="false" outlineLevel="0" max="257" min="15" style="5" width="8.88"/>
  </cols>
  <sheetData>
    <row r="1" s="84" customFormat="true" ht="18.75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13.5" hidden="false" customHeight="false" outlineLevel="0" collapsed="false">
      <c r="C2" s="170"/>
      <c r="D2" s="170"/>
      <c r="E2" s="170"/>
      <c r="F2" s="170"/>
      <c r="G2" s="170"/>
      <c r="H2" s="170"/>
      <c r="I2" s="170"/>
      <c r="N2" s="6" t="s">
        <v>164</v>
      </c>
    </row>
    <row r="3" customFormat="false" ht="13.5" hidden="false" customHeight="false" outlineLevel="0" collapsed="false">
      <c r="A3" s="171"/>
      <c r="B3" s="172" t="s">
        <v>3</v>
      </c>
      <c r="C3" s="71" t="s">
        <v>165</v>
      </c>
      <c r="D3" s="71"/>
      <c r="E3" s="71"/>
      <c r="F3" s="71"/>
      <c r="G3" s="71"/>
      <c r="H3" s="71"/>
      <c r="I3" s="71"/>
      <c r="J3" s="71"/>
      <c r="K3" s="71"/>
      <c r="L3" s="71" t="s">
        <v>166</v>
      </c>
      <c r="M3" s="173" t="s">
        <v>167</v>
      </c>
      <c r="N3" s="173"/>
    </row>
    <row r="4" customFormat="false" ht="12.75" hidden="false" customHeight="false" outlineLevel="0" collapsed="false">
      <c r="A4" s="174"/>
      <c r="B4" s="172"/>
      <c r="C4" s="75" t="n">
        <v>2002</v>
      </c>
      <c r="D4" s="57" t="n">
        <v>2003</v>
      </c>
      <c r="E4" s="75" t="n">
        <v>2004</v>
      </c>
      <c r="F4" s="75" t="n">
        <v>2005</v>
      </c>
      <c r="G4" s="75" t="s">
        <v>168</v>
      </c>
      <c r="H4" s="54" t="n">
        <v>2007</v>
      </c>
      <c r="I4" s="54" t="n">
        <v>2008</v>
      </c>
      <c r="J4" s="57" t="n">
        <v>2009</v>
      </c>
      <c r="K4" s="75" t="n">
        <v>2010</v>
      </c>
      <c r="L4" s="54" t="s">
        <v>120</v>
      </c>
      <c r="M4" s="54" t="s">
        <v>71</v>
      </c>
      <c r="N4" s="55" t="s">
        <v>169</v>
      </c>
    </row>
    <row r="5" customFormat="false" ht="12.75" hidden="false" customHeight="false" outlineLevel="0" collapsed="false">
      <c r="A5" s="175"/>
      <c r="B5" s="176" t="s">
        <v>170</v>
      </c>
      <c r="C5" s="177"/>
      <c r="D5" s="177"/>
      <c r="E5" s="177"/>
      <c r="F5" s="177"/>
      <c r="G5" s="177"/>
      <c r="H5" s="177"/>
      <c r="I5" s="177"/>
      <c r="J5" s="178"/>
      <c r="K5" s="179"/>
      <c r="L5" s="179"/>
      <c r="M5" s="178"/>
      <c r="N5" s="180"/>
    </row>
    <row r="6" customFormat="false" ht="12.75" hidden="false" customHeight="false" outlineLevel="0" collapsed="false">
      <c r="A6" s="175"/>
      <c r="B6" s="181" t="s">
        <v>171</v>
      </c>
      <c r="C6" s="182" t="n">
        <v>214.3</v>
      </c>
      <c r="D6" s="182" t="n">
        <v>346.4</v>
      </c>
      <c r="E6" s="182" t="n">
        <v>284.7</v>
      </c>
      <c r="F6" s="182" t="n">
        <v>367.4</v>
      </c>
      <c r="G6" s="182" t="n">
        <v>279.5</v>
      </c>
      <c r="H6" s="182" t="n">
        <v>406</v>
      </c>
      <c r="I6" s="182" t="n">
        <v>655.11</v>
      </c>
      <c r="J6" s="182" t="n">
        <v>1084.4</v>
      </c>
      <c r="K6" s="182" t="n">
        <v>1521.1</v>
      </c>
      <c r="L6" s="182" t="n">
        <v>1981</v>
      </c>
      <c r="M6" s="183" t="n">
        <f aca="false">K6/J6%-100</f>
        <v>40.2711176687569</v>
      </c>
      <c r="N6" s="184" t="n">
        <f aca="false">L6/K6%-100</f>
        <v>30.2346985734008</v>
      </c>
    </row>
    <row r="7" customFormat="false" ht="12.75" hidden="false" customHeight="false" outlineLevel="0" collapsed="false">
      <c r="A7" s="175"/>
      <c r="B7" s="181" t="s">
        <v>172</v>
      </c>
      <c r="C7" s="182" t="n">
        <v>2467.7</v>
      </c>
      <c r="D7" s="182" t="n">
        <v>2880.2</v>
      </c>
      <c r="E7" s="182" t="n">
        <v>2942.7</v>
      </c>
      <c r="F7" s="182" t="n">
        <v>3395.8</v>
      </c>
      <c r="G7" s="182" t="n">
        <v>879.1</v>
      </c>
      <c r="H7" s="182" t="n">
        <v>1537</v>
      </c>
      <c r="I7" s="182" t="n">
        <v>2574.99</v>
      </c>
      <c r="J7" s="182" t="n">
        <v>4893.6</v>
      </c>
      <c r="K7" s="182" t="n">
        <v>7744.9</v>
      </c>
      <c r="L7" s="182" t="n">
        <v>8738</v>
      </c>
      <c r="M7" s="183" t="n">
        <f aca="false">K7/J7%-100</f>
        <v>58.265898316168</v>
      </c>
      <c r="N7" s="184" t="n">
        <f aca="false">L7/K7%-100</f>
        <v>12.8226316672907</v>
      </c>
    </row>
    <row r="8" customFormat="false" ht="12.75" hidden="false" customHeight="false" outlineLevel="0" collapsed="false">
      <c r="A8" s="175"/>
      <c r="B8" s="181" t="s">
        <v>173</v>
      </c>
      <c r="C8" s="182" t="n">
        <v>593.2</v>
      </c>
      <c r="D8" s="182" t="n">
        <v>588.9</v>
      </c>
      <c r="E8" s="182" t="n">
        <v>596</v>
      </c>
      <c r="F8" s="182" t="n">
        <v>511.8</v>
      </c>
      <c r="G8" s="182" t="n">
        <v>163.4</v>
      </c>
      <c r="H8" s="182" t="n">
        <v>223.19</v>
      </c>
      <c r="I8" s="182" t="n">
        <v>253.26</v>
      </c>
      <c r="J8" s="182" t="n">
        <v>395.7</v>
      </c>
      <c r="K8" s="182" t="n">
        <v>424.1</v>
      </c>
      <c r="L8" s="182" t="n">
        <v>604</v>
      </c>
      <c r="M8" s="183" t="n">
        <f aca="false">K8/J8%-100</f>
        <v>7.17715440990651</v>
      </c>
      <c r="N8" s="184" t="n">
        <f aca="false">L8/K8%-100</f>
        <v>42.4192407451073</v>
      </c>
    </row>
    <row r="9" customFormat="false" ht="12.75" hidden="false" customHeight="false" outlineLevel="0" collapsed="false">
      <c r="A9" s="175"/>
      <c r="B9" s="181" t="s">
        <v>174</v>
      </c>
      <c r="C9" s="182" t="n">
        <v>509</v>
      </c>
      <c r="D9" s="182" t="n">
        <v>885.5</v>
      </c>
      <c r="E9" s="182" t="n">
        <v>966.8</v>
      </c>
      <c r="F9" s="182" t="n">
        <v>1506.6</v>
      </c>
      <c r="G9" s="182" t="n">
        <f aca="false">0.3+49.7+20.1</f>
        <v>70.1</v>
      </c>
      <c r="H9" s="182" t="n">
        <f aca="false">157.13+9.28+0.2</f>
        <v>166.61</v>
      </c>
      <c r="I9" s="182" t="n">
        <f aca="false">4.67+533.22+27.45</f>
        <v>565.34</v>
      </c>
      <c r="J9" s="182" t="n">
        <v>499.4</v>
      </c>
      <c r="K9" s="182" t="n">
        <v>956.04</v>
      </c>
      <c r="L9" s="182" t="n">
        <v>1126</v>
      </c>
      <c r="M9" s="183" t="n">
        <f aca="false">K9/J9%-100</f>
        <v>91.4377252703244</v>
      </c>
      <c r="N9" s="184" t="n">
        <f aca="false">L9/K9%-100</f>
        <v>17.7774988494205</v>
      </c>
    </row>
    <row r="10" customFormat="false" ht="12.75" hidden="false" customHeight="false" outlineLevel="0" collapsed="false">
      <c r="A10" s="175"/>
      <c r="B10" s="181" t="s">
        <v>175</v>
      </c>
      <c r="C10" s="185"/>
      <c r="D10" s="185"/>
      <c r="E10" s="182"/>
      <c r="F10" s="182"/>
      <c r="G10" s="182" t="n">
        <v>11.5</v>
      </c>
      <c r="H10" s="182" t="n">
        <v>-66.98</v>
      </c>
      <c r="I10" s="182" t="n">
        <v>-61.83</v>
      </c>
      <c r="J10" s="182" t="n">
        <v>40.3</v>
      </c>
      <c r="K10" s="182" t="n">
        <v>226.18</v>
      </c>
      <c r="L10" s="182" t="n">
        <v>121</v>
      </c>
      <c r="M10" s="186" t="n">
        <f aca="false">K10/J10%-100</f>
        <v>461.240694789082</v>
      </c>
      <c r="N10" s="184" t="n">
        <f aca="false">L10/K10%-100</f>
        <v>-46.5027853921655</v>
      </c>
    </row>
    <row r="11" customFormat="false" ht="12.75" hidden="false" customHeight="false" outlineLevel="0" collapsed="false">
      <c r="A11" s="187"/>
      <c r="B11" s="188" t="s">
        <v>176</v>
      </c>
      <c r="C11" s="20" t="n">
        <f aca="false">SUM(C6:C9)</f>
        <v>3784.2</v>
      </c>
      <c r="D11" s="20" t="n">
        <f aca="false">SUM(D6:D9)</f>
        <v>4701</v>
      </c>
      <c r="E11" s="20" t="n">
        <f aca="false">SUM(E6:E9)</f>
        <v>4790.2</v>
      </c>
      <c r="F11" s="20" t="n">
        <f aca="false">SUM(F6:F9)</f>
        <v>5781.6</v>
      </c>
      <c r="G11" s="134" t="n">
        <f aca="false">G6+G7+G8+G9+G10</f>
        <v>1403.6</v>
      </c>
      <c r="H11" s="134" t="n">
        <f aca="false">H6+H7+H8+H9+H10</f>
        <v>2265.82</v>
      </c>
      <c r="I11" s="134" t="n">
        <f aca="false">SUM(I6:I10)</f>
        <v>3986.87</v>
      </c>
      <c r="J11" s="134" t="n">
        <v>6913.4</v>
      </c>
      <c r="K11" s="134" t="n">
        <v>10872.32</v>
      </c>
      <c r="L11" s="134" t="n">
        <v>12570</v>
      </c>
      <c r="M11" s="189" t="n">
        <f aca="false">K11/J11%-100</f>
        <v>57.2644429658345</v>
      </c>
      <c r="N11" s="189" t="n">
        <f aca="false">L11/K11%-100</f>
        <v>15.6146986107841</v>
      </c>
    </row>
    <row r="12" customFormat="false" ht="12.75" hidden="false" customHeight="false" outlineLevel="0" collapsed="false">
      <c r="A12" s="175"/>
      <c r="B12" s="176" t="s">
        <v>177</v>
      </c>
      <c r="C12" s="182"/>
      <c r="D12" s="182"/>
      <c r="E12" s="182"/>
      <c r="F12" s="182"/>
      <c r="G12" s="190"/>
      <c r="H12" s="190"/>
      <c r="I12" s="182"/>
      <c r="J12" s="182"/>
      <c r="K12" s="182"/>
      <c r="L12" s="178"/>
      <c r="M12" s="186"/>
      <c r="N12" s="184"/>
    </row>
    <row r="13" customFormat="false" ht="12.75" hidden="false" customHeight="false" outlineLevel="0" collapsed="false">
      <c r="A13" s="175"/>
      <c r="B13" s="181" t="s">
        <v>97</v>
      </c>
      <c r="C13" s="182" t="n">
        <v>362.9</v>
      </c>
      <c r="D13" s="182" t="n">
        <v>414.9</v>
      </c>
      <c r="E13" s="182" t="n">
        <v>405.4</v>
      </c>
      <c r="F13" s="182" t="n">
        <v>456.3</v>
      </c>
      <c r="G13" s="182" t="n">
        <v>238.5</v>
      </c>
      <c r="H13" s="182" t="n">
        <v>373.13</v>
      </c>
      <c r="I13" s="182" t="n">
        <v>996.78</v>
      </c>
      <c r="J13" s="182" t="n">
        <v>1594.3</v>
      </c>
      <c r="K13" s="182" t="n">
        <v>2627.8</v>
      </c>
      <c r="L13" s="182" t="n">
        <v>2755</v>
      </c>
      <c r="M13" s="186" t="n">
        <f aca="false">K13/I13%-100</f>
        <v>163.628885009731</v>
      </c>
      <c r="N13" s="184" t="n">
        <f aca="false">L13/K13%-100</f>
        <v>4.84055103128091</v>
      </c>
    </row>
    <row r="14" customFormat="false" ht="12.75" hidden="false" customHeight="false" outlineLevel="0" collapsed="false">
      <c r="A14" s="175"/>
      <c r="B14" s="181" t="s">
        <v>178</v>
      </c>
      <c r="C14" s="182" t="n">
        <v>279.2</v>
      </c>
      <c r="D14" s="182" t="n">
        <v>237.9</v>
      </c>
      <c r="E14" s="182" t="n">
        <v>231.2</v>
      </c>
      <c r="F14" s="182" t="n">
        <v>199.1</v>
      </c>
      <c r="G14" s="182" t="n">
        <f aca="false">10.9+57.6</f>
        <v>68.5</v>
      </c>
      <c r="H14" s="182" t="n">
        <f aca="false">14.79+138.87</f>
        <v>153.66</v>
      </c>
      <c r="I14" s="182" t="n">
        <f aca="false">20.57+311.9</f>
        <v>332.47</v>
      </c>
      <c r="J14" s="182" t="n">
        <v>504.4</v>
      </c>
      <c r="K14" s="182" t="n">
        <v>695.9</v>
      </c>
      <c r="L14" s="182" t="n">
        <v>714</v>
      </c>
      <c r="M14" s="186" t="n">
        <f aca="false">K14/J14%-100</f>
        <v>37.9659000793021</v>
      </c>
      <c r="N14" s="184" t="n">
        <f aca="false">L14/K14%-100</f>
        <v>2.60094841212819</v>
      </c>
    </row>
    <row r="15" customFormat="false" ht="12.75" hidden="false" customHeight="false" outlineLevel="0" collapsed="false">
      <c r="A15" s="175"/>
      <c r="B15" s="181" t="s">
        <v>102</v>
      </c>
      <c r="C15" s="182" t="n">
        <v>2755.5</v>
      </c>
      <c r="D15" s="182" t="n">
        <v>3102.7</v>
      </c>
      <c r="E15" s="182" t="n">
        <v>3190.5</v>
      </c>
      <c r="F15" s="182" t="n">
        <v>2989.4</v>
      </c>
      <c r="G15" s="182" t="n">
        <v>865.9</v>
      </c>
      <c r="H15" s="182" t="n">
        <f aca="false">1535.97+1.41</f>
        <v>1537.38</v>
      </c>
      <c r="I15" s="182" t="n">
        <f aca="false">2366.1+0.95</f>
        <v>2367.05</v>
      </c>
      <c r="J15" s="182" t="n">
        <v>4307.8</v>
      </c>
      <c r="K15" s="182" t="n">
        <v>6568</v>
      </c>
      <c r="L15" s="182" t="n">
        <v>7816</v>
      </c>
      <c r="M15" s="186" t="n">
        <f aca="false">K15/J15%-100</f>
        <v>52.4676168810065</v>
      </c>
      <c r="N15" s="184" t="n">
        <f aca="false">L15/K15%-100</f>
        <v>19.0012180267966</v>
      </c>
    </row>
    <row r="16" customFormat="false" ht="12.75" hidden="false" customHeight="false" outlineLevel="0" collapsed="false">
      <c r="A16" s="175"/>
      <c r="B16" s="181" t="s">
        <v>179</v>
      </c>
      <c r="C16" s="182" t="n">
        <v>386.6</v>
      </c>
      <c r="D16" s="182" t="n">
        <v>945.5</v>
      </c>
      <c r="E16" s="182" t="n">
        <v>963.1</v>
      </c>
      <c r="F16" s="182" t="n">
        <v>2136.8</v>
      </c>
      <c r="G16" s="182" t="n">
        <f aca="false">0.2+22.7+3.4+7.2+20.2+47.8</f>
        <v>101.5</v>
      </c>
      <c r="H16" s="182" t="n">
        <f aca="false">39.54+63.47+6.15+10.33+6.58</f>
        <v>126.07</v>
      </c>
      <c r="I16" s="182" t="n">
        <v>217.18</v>
      </c>
      <c r="J16" s="182" t="n">
        <v>410.2</v>
      </c>
      <c r="K16" s="182" t="n">
        <v>960.42</v>
      </c>
      <c r="L16" s="182" t="n">
        <v>1257</v>
      </c>
      <c r="M16" s="186" t="n">
        <f aca="false">K16/J16%-100</f>
        <v>134.134568503169</v>
      </c>
      <c r="N16" s="184" t="n">
        <f aca="false">L16/K16%-100</f>
        <v>30.8802398950459</v>
      </c>
    </row>
    <row r="17" customFormat="false" ht="13.5" hidden="false" customHeight="false" outlineLevel="0" collapsed="false">
      <c r="A17" s="191"/>
      <c r="B17" s="192" t="s">
        <v>175</v>
      </c>
      <c r="C17" s="193"/>
      <c r="D17" s="193"/>
      <c r="E17" s="193"/>
      <c r="F17" s="193"/>
      <c r="G17" s="193" t="n">
        <v>129.2</v>
      </c>
      <c r="H17" s="193" t="n">
        <v>75.58</v>
      </c>
      <c r="I17" s="193" t="n">
        <v>73.39</v>
      </c>
      <c r="J17" s="193" t="n">
        <v>96.7</v>
      </c>
      <c r="K17" s="193" t="n">
        <v>20.2</v>
      </c>
      <c r="L17" s="193" t="n">
        <v>28</v>
      </c>
      <c r="M17" s="194" t="n">
        <f aca="false">K17/J17%-100</f>
        <v>-79.1106514994829</v>
      </c>
      <c r="N17" s="195" t="n">
        <f aca="false">L17/K17%-100</f>
        <v>38.6138613861386</v>
      </c>
    </row>
    <row r="18" customFormat="false" ht="13.5" hidden="false" customHeight="false" outlineLevel="0" collapsed="false">
      <c r="A18" s="5" t="s">
        <v>161</v>
      </c>
    </row>
    <row r="19" customFormat="false" ht="12.75" hidden="false" customHeight="false" outlineLevel="0" collapsed="false">
      <c r="A19" s="5" t="s">
        <v>180</v>
      </c>
    </row>
    <row r="20" customFormat="false" ht="12.75" hidden="false" customHeight="false" outlineLevel="0" collapsed="false">
      <c r="A20" s="5" t="s">
        <v>181</v>
      </c>
    </row>
    <row r="21" customFormat="false" ht="12.75" hidden="false" customHeight="false" outlineLevel="0" collapsed="false">
      <c r="A21" s="5" t="s">
        <v>43</v>
      </c>
    </row>
  </sheetData>
  <mergeCells count="4">
    <mergeCell ref="A1:N1"/>
    <mergeCell ref="B3:B4"/>
    <mergeCell ref="C3:K3"/>
    <mergeCell ref="M3:N3"/>
  </mergeCells>
  <printOptions headings="false" gridLines="false" gridLinesSet="true" horizontalCentered="true" verticalCentered="true"/>
  <pageMargins left="1.62013888888889" right="1.65" top="1.47013888888889" bottom="1.47013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" width="1.21"/>
    <col collapsed="false" customWidth="true" hidden="false" outlineLevel="0" max="2" min="2" style="5" width="13.1"/>
    <col collapsed="false" customWidth="true" hidden="false" outlineLevel="0" max="13" min="3" style="5" width="6.32"/>
    <col collapsed="false" customWidth="true" hidden="false" outlineLevel="0" max="14" min="14" style="5" width="7.21"/>
    <col collapsed="false" customWidth="false" hidden="false" outlineLevel="0" max="257" min="15" style="5" width="8.88"/>
  </cols>
  <sheetData>
    <row r="1" s="84" customFormat="true" ht="18.75" hidden="false" customHeight="false" outlineLevel="0" collapsed="false">
      <c r="A1" s="4" t="s">
        <v>1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6" t="s">
        <v>116</v>
      </c>
    </row>
    <row r="3" customFormat="false" ht="13.5" hidden="false" customHeight="false" outlineLevel="0" collapsed="false">
      <c r="A3" s="171"/>
      <c r="B3" s="196" t="s">
        <v>3</v>
      </c>
      <c r="C3" s="71" t="s">
        <v>165</v>
      </c>
      <c r="D3" s="71"/>
      <c r="E3" s="71"/>
      <c r="F3" s="71"/>
      <c r="G3" s="71"/>
      <c r="H3" s="71"/>
      <c r="I3" s="71"/>
      <c r="J3" s="71"/>
      <c r="K3" s="71"/>
      <c r="L3" s="197" t="s">
        <v>183</v>
      </c>
      <c r="M3" s="173" t="s">
        <v>167</v>
      </c>
      <c r="N3" s="173"/>
    </row>
    <row r="4" customFormat="false" ht="12.75" hidden="false" customHeight="false" outlineLevel="0" collapsed="false">
      <c r="A4" s="174"/>
      <c r="B4" s="196"/>
      <c r="C4" s="75" t="n">
        <v>2002</v>
      </c>
      <c r="D4" s="75" t="n">
        <v>2003</v>
      </c>
      <c r="E4" s="75" t="n">
        <v>2004</v>
      </c>
      <c r="F4" s="75" t="n">
        <v>2005</v>
      </c>
      <c r="G4" s="75" t="s">
        <v>168</v>
      </c>
      <c r="H4" s="75" t="n">
        <v>2007</v>
      </c>
      <c r="I4" s="75" t="n">
        <v>2008</v>
      </c>
      <c r="J4" s="75" t="n">
        <v>2009</v>
      </c>
      <c r="K4" s="75" t="n">
        <v>2010</v>
      </c>
      <c r="L4" s="75" t="s">
        <v>120</v>
      </c>
      <c r="M4" s="75" t="s">
        <v>71</v>
      </c>
      <c r="N4" s="92" t="s">
        <v>169</v>
      </c>
    </row>
    <row r="5" customFormat="false" ht="20.1" hidden="false" customHeight="true" outlineLevel="0" collapsed="false">
      <c r="A5" s="175"/>
      <c r="B5" s="176" t="s">
        <v>170</v>
      </c>
      <c r="C5" s="177"/>
      <c r="D5" s="177"/>
      <c r="E5" s="177"/>
      <c r="F5" s="177"/>
      <c r="G5" s="177"/>
      <c r="H5" s="177"/>
      <c r="I5" s="177"/>
      <c r="J5" s="177"/>
      <c r="K5" s="177"/>
      <c r="L5" s="198"/>
      <c r="M5" s="177"/>
      <c r="N5" s="180"/>
    </row>
    <row r="6" customFormat="false" ht="20.1" hidden="false" customHeight="true" outlineLevel="0" collapsed="false">
      <c r="A6" s="175"/>
      <c r="B6" s="181" t="s">
        <v>184</v>
      </c>
      <c r="C6" s="182" t="n">
        <v>292.9</v>
      </c>
      <c r="D6" s="182" t="n">
        <v>368.34</v>
      </c>
      <c r="E6" s="182" t="n">
        <v>411.1</v>
      </c>
      <c r="F6" s="182" t="n">
        <v>302.2</v>
      </c>
      <c r="G6" s="182" t="n">
        <v>431</v>
      </c>
      <c r="H6" s="182" t="n">
        <v>537.98</v>
      </c>
      <c r="I6" s="182" t="n">
        <v>744.54</v>
      </c>
      <c r="J6" s="182" t="n">
        <v>1054.09</v>
      </c>
      <c r="K6" s="182" t="n">
        <v>2036.9</v>
      </c>
      <c r="L6" s="182" t="n">
        <v>2156</v>
      </c>
      <c r="M6" s="186" t="n">
        <f aca="false">K6/J6%-100</f>
        <v>93.2377690709522</v>
      </c>
      <c r="N6" s="184" t="n">
        <f aca="false">L6/K6%-100</f>
        <v>5.84712062447838</v>
      </c>
    </row>
    <row r="7" customFormat="false" ht="20.1" hidden="false" customHeight="true" outlineLevel="0" collapsed="false">
      <c r="A7" s="175"/>
      <c r="B7" s="181" t="s">
        <v>172</v>
      </c>
      <c r="C7" s="182" t="n">
        <v>1345.4</v>
      </c>
      <c r="D7" s="182" t="n">
        <v>1651.03</v>
      </c>
      <c r="E7" s="182" t="n">
        <v>1947.4</v>
      </c>
      <c r="F7" s="182" t="n">
        <v>2234.1</v>
      </c>
      <c r="G7" s="182" t="n">
        <v>2731.6</v>
      </c>
      <c r="H7" s="182" t="n">
        <v>3451.47</v>
      </c>
      <c r="I7" s="182" t="n">
        <v>5228.22</v>
      </c>
      <c r="J7" s="182" t="n">
        <v>5707.34</v>
      </c>
      <c r="K7" s="182" t="n">
        <v>7953.6</v>
      </c>
      <c r="L7" s="182" t="n">
        <v>8569</v>
      </c>
      <c r="M7" s="186" t="n">
        <f aca="false">K7/J7%-100</f>
        <v>39.3573889062155</v>
      </c>
      <c r="N7" s="184" t="n">
        <f aca="false">L7/K7%-100</f>
        <v>7.73737678535505</v>
      </c>
    </row>
    <row r="8" customFormat="false" ht="20.1" hidden="false" customHeight="true" outlineLevel="0" collapsed="false">
      <c r="A8" s="175"/>
      <c r="B8" s="181" t="s">
        <v>173</v>
      </c>
      <c r="C8" s="182" t="n">
        <v>24.5</v>
      </c>
      <c r="D8" s="182" t="n">
        <v>13.43</v>
      </c>
      <c r="E8" s="182" t="n">
        <v>131.3</v>
      </c>
      <c r="F8" s="182" t="n">
        <v>99.1</v>
      </c>
      <c r="G8" s="182" t="n">
        <v>115.5</v>
      </c>
      <c r="H8" s="182" t="n">
        <v>346.95</v>
      </c>
      <c r="I8" s="182" t="n">
        <v>436.5</v>
      </c>
      <c r="J8" s="182" t="n">
        <v>519.37</v>
      </c>
      <c r="K8" s="182" t="n">
        <v>327.3</v>
      </c>
      <c r="L8" s="182" t="n">
        <v>444</v>
      </c>
      <c r="M8" s="186" t="n">
        <f aca="false">K8/J8%-100</f>
        <v>-36.9813427806766</v>
      </c>
      <c r="N8" s="184" t="n">
        <f aca="false">L8/K8%-100</f>
        <v>35.6553620531622</v>
      </c>
    </row>
    <row r="9" customFormat="false" ht="20.1" hidden="false" customHeight="true" outlineLevel="0" collapsed="false">
      <c r="A9" s="175"/>
      <c r="B9" s="181" t="s">
        <v>174</v>
      </c>
      <c r="C9" s="182" t="n">
        <v>182.5</v>
      </c>
      <c r="D9" s="182" t="n">
        <v>178.85</v>
      </c>
      <c r="E9" s="182" t="n">
        <v>236.3</v>
      </c>
      <c r="F9" s="182" t="n">
        <v>317.3</v>
      </c>
      <c r="G9" s="182" t="n">
        <v>549.2</v>
      </c>
      <c r="H9" s="182" t="n">
        <f aca="false">833.82+42.47</f>
        <v>876.29</v>
      </c>
      <c r="I9" s="182" t="n">
        <f aca="false">1324.32+80.87</f>
        <v>1405.19</v>
      </c>
      <c r="J9" s="182" t="n">
        <v>1167.13</v>
      </c>
      <c r="K9" s="182" t="n">
        <v>930.7</v>
      </c>
      <c r="L9" s="182" t="n">
        <v>1069</v>
      </c>
      <c r="M9" s="186" t="n">
        <f aca="false">K9/J9%-100</f>
        <v>-20.2573834962686</v>
      </c>
      <c r="N9" s="184" t="n">
        <f aca="false">L9/K9%-100</f>
        <v>14.8597829590631</v>
      </c>
    </row>
    <row r="10" customFormat="false" ht="20.1" hidden="false" customHeight="true" outlineLevel="0" collapsed="false">
      <c r="A10" s="175"/>
      <c r="B10" s="181" t="s">
        <v>175</v>
      </c>
      <c r="C10" s="182" t="n">
        <v>0</v>
      </c>
      <c r="D10" s="182" t="n">
        <v>0</v>
      </c>
      <c r="E10" s="182" t="n">
        <v>0</v>
      </c>
      <c r="F10" s="182" t="n">
        <v>91</v>
      </c>
      <c r="G10" s="182" t="n">
        <v>56.8</v>
      </c>
      <c r="H10" s="182" t="n">
        <v>133.93</v>
      </c>
      <c r="I10" s="182" t="n">
        <v>223.95</v>
      </c>
      <c r="J10" s="182" t="n">
        <v>295.05</v>
      </c>
      <c r="K10" s="182" t="n">
        <v>297.7</v>
      </c>
      <c r="L10" s="182" t="n">
        <v>130</v>
      </c>
      <c r="M10" s="186" t="n">
        <f aca="false">K10/J10%-100</f>
        <v>0.898152855448231</v>
      </c>
      <c r="N10" s="184" t="n">
        <f aca="false">L10/K10%-100</f>
        <v>-56.3318777292576</v>
      </c>
    </row>
    <row r="11" customFormat="false" ht="20.1" hidden="false" customHeight="true" outlineLevel="0" collapsed="false">
      <c r="A11" s="187"/>
      <c r="B11" s="188" t="s">
        <v>176</v>
      </c>
      <c r="C11" s="134" t="n">
        <f aca="false">SUM(C6:C10)</f>
        <v>1845.3</v>
      </c>
      <c r="D11" s="134" t="n">
        <f aca="false">SUM(D6:D10)</f>
        <v>2211.65</v>
      </c>
      <c r="E11" s="134" t="n">
        <f aca="false">SUM(E6:E10)</f>
        <v>2726.1</v>
      </c>
      <c r="F11" s="134" t="n">
        <f aca="false">SUM(F6:F10)</f>
        <v>3043.7</v>
      </c>
      <c r="G11" s="134" t="n">
        <f aca="false">G6+G7+G8+G9+G10</f>
        <v>3884.1</v>
      </c>
      <c r="H11" s="134" t="n">
        <f aca="false">H6+H7+H8+H9+H10</f>
        <v>5346.62</v>
      </c>
      <c r="I11" s="134" t="n">
        <f aca="false">I6+I7+I8+I9+I10</f>
        <v>8038.4</v>
      </c>
      <c r="J11" s="199" t="n">
        <v>8742.98</v>
      </c>
      <c r="K11" s="200" t="n">
        <v>11546.2</v>
      </c>
      <c r="L11" s="200" t="n">
        <v>12368</v>
      </c>
      <c r="M11" s="135" t="n">
        <f aca="false">K11/J11%-100</f>
        <v>32.0625233044111</v>
      </c>
      <c r="N11" s="189" t="n">
        <f aca="false">L11/K11%-100</f>
        <v>7.11749320122638</v>
      </c>
    </row>
    <row r="12" customFormat="false" ht="20.1" hidden="false" customHeight="true" outlineLevel="0" collapsed="false">
      <c r="A12" s="175"/>
      <c r="B12" s="176" t="s">
        <v>177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78"/>
      <c r="N12" s="184"/>
    </row>
    <row r="13" customFormat="false" ht="20.1" hidden="false" customHeight="true" outlineLevel="0" collapsed="false">
      <c r="A13" s="175"/>
      <c r="B13" s="181" t="s">
        <v>97</v>
      </c>
      <c r="C13" s="182" t="n">
        <v>286.2</v>
      </c>
      <c r="D13" s="182" t="n">
        <v>267.4</v>
      </c>
      <c r="E13" s="182" t="n">
        <v>504.9</v>
      </c>
      <c r="F13" s="182" t="n">
        <v>390.5</v>
      </c>
      <c r="G13" s="182" t="n">
        <v>539.4</v>
      </c>
      <c r="H13" s="182" t="n">
        <v>751.34</v>
      </c>
      <c r="I13" s="182" t="n">
        <v>1774.17</v>
      </c>
      <c r="J13" s="182" t="n">
        <v>1640.65</v>
      </c>
      <c r="K13" s="182" t="n">
        <v>2166.4</v>
      </c>
      <c r="L13" s="182" t="n">
        <v>2000</v>
      </c>
      <c r="M13" s="186" t="n">
        <f aca="false">K13/J13%-100</f>
        <v>32.0452259775089</v>
      </c>
      <c r="N13" s="184" t="n">
        <f aca="false">L13/K13%-100</f>
        <v>-7.68094534711965</v>
      </c>
    </row>
    <row r="14" customFormat="false" ht="20.1" hidden="false" customHeight="true" outlineLevel="0" collapsed="false">
      <c r="A14" s="175"/>
      <c r="B14" s="181" t="s">
        <v>178</v>
      </c>
      <c r="C14" s="182" t="n">
        <v>162.4</v>
      </c>
      <c r="D14" s="182" t="n">
        <v>239.24</v>
      </c>
      <c r="E14" s="182" t="n">
        <v>186.5</v>
      </c>
      <c r="F14" s="182" t="n">
        <v>241.1</v>
      </c>
      <c r="G14" s="182" t="n">
        <v>274.5</v>
      </c>
      <c r="H14" s="182" t="n">
        <f aca="false">122.2+341.36</f>
        <v>463.56</v>
      </c>
      <c r="I14" s="182" t="n">
        <f aca="false">71.75+358.99</f>
        <v>430.74</v>
      </c>
      <c r="J14" s="182" t="n">
        <v>326.57</v>
      </c>
      <c r="K14" s="182" t="n">
        <v>442.4</v>
      </c>
      <c r="L14" s="182" t="n">
        <v>606</v>
      </c>
      <c r="M14" s="186" t="n">
        <f aca="false">K14/J14%-100</f>
        <v>35.4686590929969</v>
      </c>
      <c r="N14" s="184" t="n">
        <f aca="false">L14/K14%-100</f>
        <v>36.9801084990959</v>
      </c>
    </row>
    <row r="15" customFormat="false" ht="20.1" hidden="false" customHeight="true" outlineLevel="0" collapsed="false">
      <c r="A15" s="175"/>
      <c r="B15" s="181" t="s">
        <v>102</v>
      </c>
      <c r="C15" s="182" t="n">
        <v>1195</v>
      </c>
      <c r="D15" s="182" t="n">
        <v>1447.37</v>
      </c>
      <c r="E15" s="182" t="n">
        <v>1783.4</v>
      </c>
      <c r="F15" s="182" t="n">
        <v>2122.3</v>
      </c>
      <c r="G15" s="182" t="n">
        <v>2705.7</v>
      </c>
      <c r="H15" s="182" t="n">
        <v>3561.65</v>
      </c>
      <c r="I15" s="182" t="n">
        <v>5151.69</v>
      </c>
      <c r="J15" s="182" t="n">
        <v>6007.81</v>
      </c>
      <c r="K15" s="182" t="n">
        <v>7981</v>
      </c>
      <c r="L15" s="182" t="n">
        <v>8663</v>
      </c>
      <c r="M15" s="186" t="n">
        <f aca="false">K15/J15%-100</f>
        <v>32.8437483875156</v>
      </c>
      <c r="N15" s="184" t="n">
        <f aca="false">L15/K15%-100</f>
        <v>8.54529507580503</v>
      </c>
    </row>
    <row r="16" customFormat="false" ht="20.1" hidden="false" customHeight="true" outlineLevel="0" collapsed="false">
      <c r="A16" s="175"/>
      <c r="B16" s="181" t="s">
        <v>179</v>
      </c>
      <c r="C16" s="182" t="n">
        <v>201.7</v>
      </c>
      <c r="D16" s="182" t="n">
        <v>257.64</v>
      </c>
      <c r="E16" s="182" t="n">
        <v>251.3</v>
      </c>
      <c r="F16" s="182" t="n">
        <v>289.8</v>
      </c>
      <c r="G16" s="182" t="n">
        <v>354.4</v>
      </c>
      <c r="H16" s="182" t="n">
        <f aca="false">140.48+261.25+10.41+36.08+36.25</f>
        <v>484.47</v>
      </c>
      <c r="I16" s="182" t="n">
        <v>631.8</v>
      </c>
      <c r="J16" s="182" t="n">
        <v>702.84</v>
      </c>
      <c r="K16" s="182" t="n">
        <v>935</v>
      </c>
      <c r="L16" s="182" t="n">
        <v>1064</v>
      </c>
      <c r="M16" s="186" t="n">
        <f aca="false">K16/J16%-100</f>
        <v>33.0316999601616</v>
      </c>
      <c r="N16" s="184" t="n">
        <f aca="false">L16/K16%-100</f>
        <v>13.7967914438503</v>
      </c>
    </row>
    <row r="17" customFormat="false" ht="20.1" hidden="false" customHeight="true" outlineLevel="0" collapsed="false">
      <c r="A17" s="191"/>
      <c r="B17" s="192" t="s">
        <v>175</v>
      </c>
      <c r="C17" s="193" t="n">
        <v>0</v>
      </c>
      <c r="D17" s="193" t="n">
        <v>0</v>
      </c>
      <c r="E17" s="193" t="n">
        <v>0</v>
      </c>
      <c r="F17" s="193" t="n">
        <v>0</v>
      </c>
      <c r="G17" s="193" t="n">
        <v>10.1</v>
      </c>
      <c r="H17" s="193" t="n">
        <v>85.6</v>
      </c>
      <c r="I17" s="193" t="n">
        <v>50</v>
      </c>
      <c r="J17" s="193" t="n">
        <v>66.11</v>
      </c>
      <c r="K17" s="193" t="n">
        <v>21.4</v>
      </c>
      <c r="L17" s="193" t="n">
        <v>35</v>
      </c>
      <c r="M17" s="193" t="n">
        <f aca="false">K17/J17%-100</f>
        <v>-67.6297080623204</v>
      </c>
      <c r="N17" s="195" t="n">
        <f aca="false">L17/K17%-100</f>
        <v>63.5514018691589</v>
      </c>
    </row>
    <row r="18" customFormat="false" ht="12.95" hidden="false" customHeight="true" outlineLevel="0" collapsed="false">
      <c r="B18" s="5" t="s">
        <v>161</v>
      </c>
    </row>
    <row r="19" customFormat="false" ht="12.95" hidden="false" customHeight="true" outlineLevel="0" collapsed="false">
      <c r="B19" s="5" t="s">
        <v>185</v>
      </c>
    </row>
    <row r="20" customFormat="false" ht="12.95" hidden="false" customHeight="true" outlineLevel="0" collapsed="false">
      <c r="B20" s="5" t="s">
        <v>43</v>
      </c>
    </row>
  </sheetData>
  <mergeCells count="4">
    <mergeCell ref="A1:N1"/>
    <mergeCell ref="B3:B4"/>
    <mergeCell ref="C3:K3"/>
    <mergeCell ref="M3:N3"/>
  </mergeCells>
  <printOptions headings="false" gridLines="false" gridLinesSet="true" horizontalCentered="true" verticalCentered="true"/>
  <pageMargins left="1.55" right="1.27986111111111" top="0.59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B2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" width="8.43"/>
    <col collapsed="false" customWidth="true" hidden="false" outlineLevel="0" max="2" min="2" style="5" width="27.43"/>
    <col collapsed="false" customWidth="true" hidden="false" outlineLevel="0" max="3" min="3" style="5" width="7.66"/>
    <col collapsed="false" customWidth="true" hidden="false" outlineLevel="0" max="4" min="4" style="5" width="7.32"/>
    <col collapsed="false" customWidth="true" hidden="false" outlineLevel="0" max="5" min="5" style="5" width="8.32"/>
    <col collapsed="false" customWidth="true" hidden="false" outlineLevel="0" max="6" min="6" style="5" width="8.43"/>
    <col collapsed="false" customWidth="false" hidden="false" outlineLevel="0" max="257" min="7" style="5" width="8.88"/>
  </cols>
  <sheetData>
    <row r="1" customFormat="false" ht="18" hidden="false" customHeight="true" outlineLevel="0" collapsed="false">
      <c r="A1" s="201" t="s">
        <v>186</v>
      </c>
      <c r="B1" s="201"/>
      <c r="C1" s="201"/>
      <c r="D1" s="201"/>
      <c r="E1" s="201"/>
      <c r="F1" s="201"/>
      <c r="G1" s="201"/>
      <c r="H1" s="201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customFormat="false" ht="15.75" hidden="false" customHeight="true" outlineLevel="0" collapsed="false">
      <c r="A2" s="202"/>
      <c r="B2" s="202"/>
      <c r="C2" s="202"/>
      <c r="D2" s="202"/>
      <c r="E2" s="87" t="s">
        <v>187</v>
      </c>
      <c r="F2" s="87"/>
      <c r="G2" s="87"/>
      <c r="H2" s="87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</row>
    <row r="3" customFormat="false" ht="18" hidden="false" customHeight="true" outlineLevel="0" collapsed="false">
      <c r="A3" s="203" t="s">
        <v>188</v>
      </c>
      <c r="B3" s="204" t="s">
        <v>79</v>
      </c>
      <c r="C3" s="205" t="s">
        <v>80</v>
      </c>
      <c r="D3" s="205" t="s">
        <v>81</v>
      </c>
      <c r="E3" s="205" t="s">
        <v>189</v>
      </c>
      <c r="F3" s="206" t="s">
        <v>83</v>
      </c>
      <c r="G3" s="206"/>
      <c r="H3" s="206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</row>
    <row r="4" customFormat="false" ht="12.75" hidden="false" customHeight="false" outlineLevel="0" collapsed="false">
      <c r="A4" s="203"/>
      <c r="B4" s="204"/>
      <c r="C4" s="205"/>
      <c r="D4" s="205"/>
      <c r="E4" s="205"/>
      <c r="F4" s="207" t="s">
        <v>190</v>
      </c>
      <c r="G4" s="207" t="s">
        <v>191</v>
      </c>
      <c r="H4" s="208" t="s">
        <v>72</v>
      </c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</row>
    <row r="5" customFormat="false" ht="12.75" hidden="false" customHeight="false" outlineLevel="0" collapsed="false">
      <c r="A5" s="93" t="n">
        <v>1</v>
      </c>
      <c r="B5" s="94" t="s">
        <v>87</v>
      </c>
      <c r="C5" s="210" t="n">
        <v>8155.43</v>
      </c>
      <c r="D5" s="210" t="n">
        <v>7539.89</v>
      </c>
      <c r="E5" s="210" t="n">
        <v>6816.51</v>
      </c>
      <c r="F5" s="210" t="n">
        <v>8153.57</v>
      </c>
      <c r="G5" s="210" t="n">
        <v>7895.06</v>
      </c>
      <c r="H5" s="211" t="n">
        <v>7326.1</v>
      </c>
      <c r="I5" s="212"/>
      <c r="J5" s="212"/>
      <c r="K5" s="212"/>
      <c r="L5" s="212"/>
      <c r="M5" s="213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</row>
    <row r="6" customFormat="false" ht="12.75" hidden="false" customHeight="false" outlineLevel="0" collapsed="false">
      <c r="A6" s="98" t="n">
        <v>2</v>
      </c>
      <c r="B6" s="99" t="s">
        <v>88</v>
      </c>
      <c r="C6" s="215" t="n">
        <v>336.42</v>
      </c>
      <c r="D6" s="215" t="n">
        <v>448.52</v>
      </c>
      <c r="E6" s="215" t="n">
        <v>541.02</v>
      </c>
      <c r="F6" s="215" t="n">
        <v>411.27</v>
      </c>
      <c r="G6" s="215" t="n">
        <v>495.77</v>
      </c>
      <c r="H6" s="216" t="n">
        <v>529.96</v>
      </c>
      <c r="I6" s="212"/>
      <c r="J6" s="212"/>
      <c r="K6" s="212"/>
      <c r="L6" s="212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</row>
    <row r="7" customFormat="false" ht="12.75" hidden="false" customHeight="false" outlineLevel="0" collapsed="false">
      <c r="A7" s="98" t="n">
        <v>3</v>
      </c>
      <c r="B7" s="99" t="s">
        <v>192</v>
      </c>
      <c r="C7" s="215" t="n">
        <v>3025.34</v>
      </c>
      <c r="D7" s="215" t="n">
        <v>3415.89</v>
      </c>
      <c r="E7" s="215" t="n">
        <v>2893.03</v>
      </c>
      <c r="F7" s="215" t="n">
        <v>3528.13</v>
      </c>
      <c r="G7" s="215" t="n">
        <v>3617.21</v>
      </c>
      <c r="H7" s="216" t="n">
        <v>3201.77</v>
      </c>
      <c r="I7" s="212"/>
      <c r="J7" s="212"/>
      <c r="K7" s="212"/>
      <c r="L7" s="212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</row>
    <row r="8" customFormat="false" ht="12.75" hidden="false" customHeight="false" outlineLevel="0" collapsed="false">
      <c r="A8" s="98" t="n">
        <v>4</v>
      </c>
      <c r="B8" s="99" t="s">
        <v>90</v>
      </c>
      <c r="C8" s="215" t="n">
        <v>4588.6</v>
      </c>
      <c r="D8" s="215" t="n">
        <v>3606.61</v>
      </c>
      <c r="E8" s="215" t="n">
        <v>3289.62</v>
      </c>
      <c r="F8" s="215" t="n">
        <v>4100.21</v>
      </c>
      <c r="G8" s="215" t="n">
        <v>3693.16</v>
      </c>
      <c r="H8" s="216" t="n">
        <v>3492.1</v>
      </c>
      <c r="I8" s="212"/>
      <c r="J8" s="212"/>
      <c r="K8" s="212"/>
      <c r="L8" s="212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</row>
    <row r="9" customFormat="false" ht="12.75" hidden="false" customHeight="false" outlineLevel="0" collapsed="false">
      <c r="A9" s="98" t="n">
        <v>5</v>
      </c>
      <c r="B9" s="99" t="s">
        <v>91</v>
      </c>
      <c r="C9" s="215" t="n">
        <v>200.63</v>
      </c>
      <c r="D9" s="215" t="n">
        <v>64.58</v>
      </c>
      <c r="E9" s="215" t="n">
        <v>91.32</v>
      </c>
      <c r="F9" s="215" t="n">
        <v>109.34</v>
      </c>
      <c r="G9" s="215" t="n">
        <v>84.83</v>
      </c>
      <c r="H9" s="216" t="n">
        <v>100.81</v>
      </c>
      <c r="I9" s="212"/>
      <c r="J9" s="212"/>
      <c r="K9" s="212"/>
      <c r="L9" s="212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</row>
    <row r="10" customFormat="false" ht="12.75" hidden="false" customHeight="false" outlineLevel="0" collapsed="false">
      <c r="A10" s="98" t="n">
        <v>6</v>
      </c>
      <c r="B10" s="99" t="s">
        <v>92</v>
      </c>
      <c r="C10" s="215" t="n">
        <v>4.45</v>
      </c>
      <c r="D10" s="215" t="n">
        <v>4.29</v>
      </c>
      <c r="E10" s="215" t="n">
        <v>1.52</v>
      </c>
      <c r="F10" s="215" t="n">
        <v>4.63</v>
      </c>
      <c r="G10" s="215" t="n">
        <v>4.09</v>
      </c>
      <c r="H10" s="216" t="n">
        <v>1.46</v>
      </c>
      <c r="I10" s="212"/>
      <c r="J10" s="212"/>
      <c r="K10" s="212"/>
      <c r="L10" s="212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</row>
    <row r="11" customFormat="false" ht="12.75" hidden="false" customHeight="false" outlineLevel="0" collapsed="false">
      <c r="A11" s="98" t="n">
        <v>7</v>
      </c>
      <c r="B11" s="99" t="s">
        <v>93</v>
      </c>
      <c r="C11" s="215" t="n">
        <v>64.75</v>
      </c>
      <c r="D11" s="215" t="n">
        <v>0</v>
      </c>
      <c r="E11" s="215" t="n">
        <v>0</v>
      </c>
      <c r="F11" s="215" t="n">
        <v>0.9</v>
      </c>
      <c r="G11" s="215" t="n">
        <v>0</v>
      </c>
      <c r="H11" s="216" t="n">
        <v>0</v>
      </c>
      <c r="I11" s="212"/>
      <c r="J11" s="212"/>
      <c r="K11" s="212"/>
      <c r="L11" s="212"/>
      <c r="M11" s="113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</row>
    <row r="12" customFormat="false" ht="12.75" hidden="false" customHeight="false" outlineLevel="0" collapsed="false">
      <c r="A12" s="98" t="n">
        <v>8</v>
      </c>
      <c r="B12" s="99" t="s">
        <v>94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6" t="n">
        <v>0</v>
      </c>
      <c r="I12" s="212"/>
      <c r="J12" s="212"/>
      <c r="K12" s="212"/>
      <c r="L12" s="212"/>
      <c r="M12" s="113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</row>
    <row r="13" customFormat="false" ht="12.75" hidden="false" customHeight="false" outlineLevel="0" collapsed="false">
      <c r="A13" s="98" t="n">
        <v>9</v>
      </c>
      <c r="B13" s="99" t="s">
        <v>95</v>
      </c>
      <c r="C13" s="215" t="n">
        <v>2779.59</v>
      </c>
      <c r="D13" s="215" t="n">
        <v>2491.54</v>
      </c>
      <c r="E13" s="215" t="n">
        <v>2591.8</v>
      </c>
      <c r="F13" s="215" t="n">
        <v>2955.72</v>
      </c>
      <c r="G13" s="215" t="n">
        <v>2748.48</v>
      </c>
      <c r="H13" s="216" t="n">
        <v>2780.72</v>
      </c>
      <c r="I13" s="212"/>
      <c r="J13" s="212"/>
      <c r="K13" s="212"/>
      <c r="L13" s="212"/>
      <c r="M13" s="113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</row>
    <row r="14" customFormat="false" ht="12.75" hidden="false" customHeight="false" outlineLevel="0" collapsed="false">
      <c r="A14" s="93" t="n">
        <v>10</v>
      </c>
      <c r="B14" s="94" t="s">
        <v>96</v>
      </c>
      <c r="C14" s="210" t="n">
        <v>10999.77</v>
      </c>
      <c r="D14" s="210" t="n">
        <v>10031.43</v>
      </c>
      <c r="E14" s="210" t="n">
        <v>9408.31</v>
      </c>
      <c r="F14" s="210" t="n">
        <v>11110.19</v>
      </c>
      <c r="G14" s="210" t="n">
        <v>10643.54</v>
      </c>
      <c r="H14" s="211" t="n">
        <v>10106.82</v>
      </c>
      <c r="I14" s="212"/>
      <c r="J14" s="212"/>
      <c r="K14" s="212"/>
      <c r="L14" s="212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</row>
    <row r="15" customFormat="false" ht="12.75" hidden="false" customHeight="false" outlineLevel="0" collapsed="false">
      <c r="A15" s="93" t="n">
        <v>11</v>
      </c>
      <c r="B15" s="94" t="s">
        <v>193</v>
      </c>
      <c r="C15" s="210" t="n">
        <v>373</v>
      </c>
      <c r="D15" s="210" t="n">
        <v>528.81</v>
      </c>
      <c r="E15" s="210" t="n">
        <v>457.43</v>
      </c>
      <c r="F15" s="210" t="n">
        <v>588.23</v>
      </c>
      <c r="G15" s="210" t="n">
        <v>515.32</v>
      </c>
      <c r="H15" s="211" t="n">
        <v>535.07</v>
      </c>
      <c r="I15" s="212"/>
      <c r="J15" s="212"/>
      <c r="K15" s="212"/>
      <c r="L15" s="212"/>
      <c r="M15" s="213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</row>
    <row r="16" customFormat="false" ht="12.75" hidden="false" customHeight="false" outlineLevel="0" collapsed="false">
      <c r="A16" s="98" t="n">
        <v>12</v>
      </c>
      <c r="B16" s="99" t="s">
        <v>98</v>
      </c>
      <c r="C16" s="215" t="n">
        <v>121.91</v>
      </c>
      <c r="D16" s="215" t="n">
        <v>135.21</v>
      </c>
      <c r="E16" s="215" t="n">
        <v>97.28</v>
      </c>
      <c r="F16" s="215" t="n">
        <v>137.94</v>
      </c>
      <c r="G16" s="215" t="n">
        <v>127.71</v>
      </c>
      <c r="H16" s="216" t="n">
        <v>96.54</v>
      </c>
      <c r="I16" s="212"/>
      <c r="J16" s="212"/>
      <c r="K16" s="212"/>
      <c r="L16" s="212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</row>
    <row r="17" customFormat="false" ht="12.75" hidden="false" customHeight="false" outlineLevel="0" collapsed="false">
      <c r="A17" s="98" t="n">
        <v>13</v>
      </c>
      <c r="B17" s="99" t="s">
        <v>99</v>
      </c>
      <c r="C17" s="215" t="n">
        <v>241</v>
      </c>
      <c r="D17" s="215" t="n">
        <v>389.54</v>
      </c>
      <c r="E17" s="215" t="n">
        <v>360.1</v>
      </c>
      <c r="F17" s="215" t="n">
        <v>445.59</v>
      </c>
      <c r="G17" s="215" t="n">
        <v>382.98</v>
      </c>
      <c r="H17" s="216" t="n">
        <v>438.48</v>
      </c>
      <c r="I17" s="212"/>
      <c r="J17" s="212"/>
      <c r="K17" s="212"/>
      <c r="L17" s="212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</row>
    <row r="18" customFormat="false" ht="12.75" hidden="false" customHeight="false" outlineLevel="0" collapsed="false">
      <c r="A18" s="98" t="n">
        <v>14</v>
      </c>
      <c r="B18" s="99" t="s">
        <v>100</v>
      </c>
      <c r="C18" s="215" t="n">
        <v>0.17</v>
      </c>
      <c r="D18" s="215" t="n">
        <v>2.21</v>
      </c>
      <c r="E18" s="215" t="n">
        <v>0.03</v>
      </c>
      <c r="F18" s="215" t="n">
        <v>0.09</v>
      </c>
      <c r="G18" s="215" t="n">
        <v>0.04</v>
      </c>
      <c r="H18" s="216" t="n">
        <v>0.03</v>
      </c>
      <c r="I18" s="212"/>
      <c r="J18" s="212"/>
      <c r="K18" s="212"/>
      <c r="L18" s="212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</row>
    <row r="19" customFormat="false" ht="12.75" hidden="false" customHeight="false" outlineLevel="0" collapsed="false">
      <c r="A19" s="98" t="n">
        <v>15</v>
      </c>
      <c r="B19" s="99" t="s">
        <v>101</v>
      </c>
      <c r="C19" s="215" t="n">
        <v>9.93</v>
      </c>
      <c r="D19" s="215" t="n">
        <v>1.84</v>
      </c>
      <c r="E19" s="215" t="n">
        <v>0.03</v>
      </c>
      <c r="F19" s="215" t="n">
        <v>4.61</v>
      </c>
      <c r="G19" s="215" t="n">
        <v>4.6</v>
      </c>
      <c r="H19" s="216" t="n">
        <v>0.03</v>
      </c>
      <c r="I19" s="212"/>
      <c r="J19" s="212"/>
      <c r="K19" s="212"/>
      <c r="L19" s="212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</row>
    <row r="20" customFormat="false" ht="12.75" hidden="false" customHeight="false" outlineLevel="0" collapsed="false">
      <c r="A20" s="93" t="n">
        <v>16</v>
      </c>
      <c r="B20" s="94" t="s">
        <v>102</v>
      </c>
      <c r="C20" s="210" t="n">
        <v>10626.77</v>
      </c>
      <c r="D20" s="210" t="n">
        <v>9502.62</v>
      </c>
      <c r="E20" s="210" t="n">
        <v>8950.88</v>
      </c>
      <c r="F20" s="210" t="n">
        <v>10521.96</v>
      </c>
      <c r="G20" s="210" t="n">
        <v>10128.22</v>
      </c>
      <c r="H20" s="211" t="n">
        <v>9571.75</v>
      </c>
      <c r="I20" s="212"/>
      <c r="J20" s="212"/>
      <c r="K20" s="212"/>
      <c r="L20" s="212"/>
      <c r="M20" s="213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</row>
    <row r="21" customFormat="false" ht="12.75" hidden="false" customHeight="false" outlineLevel="0" collapsed="false">
      <c r="A21" s="98" t="n">
        <v>17</v>
      </c>
      <c r="B21" s="99" t="s">
        <v>103</v>
      </c>
      <c r="C21" s="215" t="n">
        <v>248.71</v>
      </c>
      <c r="D21" s="215" t="n">
        <v>353.7</v>
      </c>
      <c r="E21" s="215" t="n">
        <v>211.63</v>
      </c>
      <c r="F21" s="215" t="n">
        <v>219.68</v>
      </c>
      <c r="G21" s="215" t="n">
        <v>316.31</v>
      </c>
      <c r="H21" s="216" t="n">
        <v>305.64</v>
      </c>
      <c r="I21" s="212"/>
      <c r="J21" s="212"/>
      <c r="K21" s="212"/>
      <c r="L21" s="212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</row>
    <row r="22" customFormat="false" ht="12.75" hidden="false" customHeight="false" outlineLevel="0" collapsed="false">
      <c r="A22" s="98" t="n">
        <v>18</v>
      </c>
      <c r="B22" s="99" t="s">
        <v>104</v>
      </c>
      <c r="C22" s="215" t="n">
        <v>2.22</v>
      </c>
      <c r="D22" s="215" t="n">
        <v>2.6</v>
      </c>
      <c r="E22" s="215" t="n">
        <v>4.18</v>
      </c>
      <c r="F22" s="215" t="n">
        <v>6.33</v>
      </c>
      <c r="G22" s="215" t="n">
        <v>5.56</v>
      </c>
      <c r="H22" s="216" t="n">
        <v>18.61</v>
      </c>
      <c r="I22" s="212"/>
      <c r="J22" s="212"/>
      <c r="K22" s="212"/>
      <c r="L22" s="212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</row>
    <row r="23" customFormat="false" ht="12.75" hidden="false" customHeight="false" outlineLevel="0" collapsed="false">
      <c r="A23" s="218"/>
      <c r="B23" s="104" t="s">
        <v>105</v>
      </c>
      <c r="C23" s="215" t="n">
        <v>0</v>
      </c>
      <c r="D23" s="215" t="n">
        <v>0</v>
      </c>
      <c r="E23" s="215" t="n">
        <v>0</v>
      </c>
      <c r="F23" s="215" t="n">
        <v>0</v>
      </c>
      <c r="G23" s="215" t="n">
        <v>0</v>
      </c>
      <c r="H23" s="216" t="n">
        <v>0</v>
      </c>
      <c r="I23" s="212"/>
      <c r="J23" s="212"/>
      <c r="K23" s="212"/>
      <c r="L23" s="212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</row>
    <row r="24" customFormat="false" ht="12.75" hidden="false" customHeight="false" outlineLevel="0" collapsed="false">
      <c r="A24" s="218"/>
      <c r="B24" s="104" t="s">
        <v>106</v>
      </c>
      <c r="C24" s="215" t="n">
        <v>2.22</v>
      </c>
      <c r="D24" s="215" t="n">
        <v>2.6</v>
      </c>
      <c r="E24" s="215" t="n">
        <v>4.18</v>
      </c>
      <c r="F24" s="215" t="n">
        <v>6.33</v>
      </c>
      <c r="G24" s="215" t="n">
        <v>5.56</v>
      </c>
      <c r="H24" s="216" t="n">
        <v>18.61</v>
      </c>
      <c r="I24" s="212"/>
      <c r="J24" s="212"/>
      <c r="K24" s="212"/>
      <c r="L24" s="212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</row>
    <row r="25" customFormat="false" ht="12.75" hidden="false" customHeight="false" outlineLevel="0" collapsed="false">
      <c r="A25" s="98" t="n">
        <v>19</v>
      </c>
      <c r="B25" s="99" t="s">
        <v>107</v>
      </c>
      <c r="C25" s="215" t="n">
        <v>1780.36</v>
      </c>
      <c r="D25" s="215" t="n">
        <v>2284.71</v>
      </c>
      <c r="E25" s="215" t="n">
        <v>1681.52</v>
      </c>
      <c r="F25" s="215" t="n">
        <v>1761.39</v>
      </c>
      <c r="G25" s="215" t="n">
        <v>1771.37</v>
      </c>
      <c r="H25" s="216" t="n">
        <v>1917.29</v>
      </c>
      <c r="I25" s="212"/>
      <c r="J25" s="212"/>
      <c r="K25" s="212"/>
      <c r="L25" s="212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</row>
    <row r="26" customFormat="false" ht="12.75" hidden="false" customHeight="false" outlineLevel="0" collapsed="false">
      <c r="A26" s="98" t="n">
        <v>20</v>
      </c>
      <c r="B26" s="99" t="s">
        <v>24</v>
      </c>
      <c r="C26" s="215" t="n">
        <v>8595.48</v>
      </c>
      <c r="D26" s="215" t="n">
        <v>6861.61</v>
      </c>
      <c r="E26" s="215" t="n">
        <v>7053.55</v>
      </c>
      <c r="F26" s="215" t="n">
        <v>8534.57</v>
      </c>
      <c r="G26" s="215" t="n">
        <v>8034.99</v>
      </c>
      <c r="H26" s="216" t="n">
        <v>7330.2</v>
      </c>
      <c r="I26" s="212"/>
      <c r="J26" s="212"/>
      <c r="K26" s="212"/>
      <c r="L26" s="212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</row>
    <row r="27" customFormat="false" ht="12.75" hidden="false" customHeight="false" outlineLevel="0" collapsed="false">
      <c r="A27" s="98" t="n">
        <v>21</v>
      </c>
      <c r="B27" s="99" t="s">
        <v>108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6" t="n">
        <v>0</v>
      </c>
      <c r="I27" s="212"/>
      <c r="J27" s="212"/>
      <c r="K27" s="212"/>
      <c r="L27" s="212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</row>
    <row r="28" customFormat="false" ht="13.5" hidden="false" customHeight="false" outlineLevel="0" collapsed="false">
      <c r="A28" s="106" t="n">
        <v>22</v>
      </c>
      <c r="B28" s="107" t="s">
        <v>109</v>
      </c>
      <c r="C28" s="220" t="n">
        <v>127.3</v>
      </c>
      <c r="D28" s="220" t="n">
        <v>121.3</v>
      </c>
      <c r="E28" s="220" t="n">
        <v>128.2</v>
      </c>
      <c r="F28" s="220" t="n">
        <v>126.4</v>
      </c>
      <c r="G28" s="220" t="n">
        <v>124.3</v>
      </c>
      <c r="H28" s="221" t="n">
        <v>126.5</v>
      </c>
      <c r="I28" s="212"/>
      <c r="J28" s="212"/>
      <c r="K28" s="212"/>
      <c r="L28" s="212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</row>
    <row r="29" customFormat="false" ht="13.5" hidden="false" customHeight="false" outlineLevel="0" collapsed="false">
      <c r="A29" s="114" t="s">
        <v>112</v>
      </c>
      <c r="B29" s="115" t="s">
        <v>34</v>
      </c>
      <c r="C29" s="86"/>
      <c r="D29" s="86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</row>
    <row r="30" customFormat="false" ht="12.75" hidden="false" customHeight="false" outlineLevel="0" collapsed="false">
      <c r="A30" s="70" t="s">
        <v>36</v>
      </c>
      <c r="B30" s="5" t="s">
        <v>194</v>
      </c>
      <c r="C30" s="222"/>
      <c r="D30" s="86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</row>
    <row r="31" customFormat="false" ht="12.75" hidden="false" customHeight="false" outlineLevel="0" collapsed="false">
      <c r="A31" s="116" t="s">
        <v>113</v>
      </c>
      <c r="B31" s="117" t="s">
        <v>114</v>
      </c>
      <c r="C31" s="86"/>
      <c r="D31" s="86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</row>
  </sheetData>
  <mergeCells count="8">
    <mergeCell ref="A1:H1"/>
    <mergeCell ref="E2:H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8:17:41Z</dcterms:created>
  <dc:creator/>
  <dc:description/>
  <dc:language>en-US</dc:language>
  <cp:lastModifiedBy>dell</cp:lastModifiedBy>
  <cp:lastPrinted>2014-07-11T23:29:18Z</cp:lastPrinted>
  <dcterms:modified xsi:type="dcterms:W3CDTF">2014-07-11T23:34:19Z</dcterms:modified>
  <cp:revision>0</cp:revision>
  <dc:subject/>
  <dc:title/>
</cp:coreProperties>
</file>